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прил1 ПКГО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6" name="_xlnm.Print_Area" vbProcedure="false">Cond_2p!$1:$65536</definedName>
    <definedName function="false" hidden="false" localSheetId="0" name="_xlnm.Print_Area" vbProcedure="false">'прил1 ПКГО'!$A$1:$O$659</definedName>
    <definedName function="false" hidden="false" localSheetId="0" name="_xlnm.Print_Titles" vbProcedure="false">'прил1 ПКГО'!$5:$7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8" authorId="0">
      <text>
        <r>
          <rPr>
            <sz val="8"/>
            <color rgb="FF000000"/>
            <rFont val="Tahoma"/>
            <family val="2"/>
            <charset val="204"/>
          </rPr>
          <t xml:space="preserve">по данным Новаковского (в инвестициях всего сидят привлеченные и собственные ср-во МУПо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4</xdr:row>
                <xdr:rowOff>0</xdr:rowOff>
              </xdr:from>
              <xdr:to>
                <xdr:col>6</xdr:col>
                <xdr:colOff>16</xdr:colOff>
                <xdr:row>596</xdr:row>
                <xdr:rowOff>5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Ucsh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3</xdr:row>
                <xdr:rowOff>0</xdr:rowOff>
              </xdr:from>
              <xdr:to>
                <xdr:col>9</xdr:col>
                <xdr:colOff>35</xdr:colOff>
                <xdr:row>68</xdr:row>
                <xdr:rowOff>5</xdr:rowOff>
              </xdr:to>
            </anchor>
          </commentPr>
        </mc:Choice>
        <mc:Fallback/>
      </mc:AlternateContent>
    </comment>
    <comment ref="G3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K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5</xdr:row>
                <xdr:rowOff>0</xdr:rowOff>
              </xdr:from>
              <xdr:to>
                <xdr:col>10</xdr:col>
                <xdr:colOff>35</xdr:colOff>
                <xdr:row>62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8" uniqueCount="902">
  <si>
    <t xml:space="preserve">Прогноз социально-экономического развития  Петропавловск-Камчатского городского округа на 2011 год и на период до 2013  года </t>
  </si>
  <si>
    <t xml:space="preserve">Показатели</t>
  </si>
  <si>
    <t xml:space="preserve">Единица измерения</t>
  </si>
  <si>
    <t xml:space="preserve">отчет</t>
  </si>
  <si>
    <t xml:space="preserve">прогноз</t>
  </si>
  <si>
    <t xml:space="preserve">6 мес.</t>
  </si>
  <si>
    <t xml:space="preserve">вар 1</t>
  </si>
  <si>
    <t xml:space="preserve">вар 2</t>
  </si>
  <si>
    <t xml:space="preserve">1. Демографические показатели</t>
  </si>
  <si>
    <t xml:space="preserve">на начало года</t>
  </si>
  <si>
    <r>
      <rPr>
        <sz val="8"/>
        <rFont val="Tahoma"/>
        <family val="2"/>
      </rPr>
      <t xml:space="preserve">Численность постоянного населения (</t>
    </r>
    <r>
      <rPr>
        <b val="true"/>
        <sz val="8"/>
        <rFont val="Tahoma"/>
        <family val="2"/>
        <charset val="204"/>
      </rPr>
      <t xml:space="preserve">среднегодовая</t>
    </r>
    <r>
      <rPr>
        <sz val="8"/>
        <rFont val="Tahoma"/>
        <family val="2"/>
      </rPr>
      <t xml:space="preserve">) - всего</t>
    </r>
  </si>
  <si>
    <t xml:space="preserve">тыс. человек</t>
  </si>
  <si>
    <t xml:space="preserve">% к предыд. году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родилось</t>
  </si>
  <si>
    <t xml:space="preserve">умерло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ч                                                       ч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. лет</t>
  </si>
  <si>
    <t xml:space="preserve">показатель статорганами не публикуется</t>
  </si>
  <si>
    <t xml:space="preserve">2.2. Валовой региональный продукт</t>
  </si>
  <si>
    <t xml:space="preserve">Валовой региональный продукт - всего</t>
  </si>
  <si>
    <t xml:space="preserve">% к пред.году в сопоставимых ценах</t>
  </si>
  <si>
    <t xml:space="preserve">индекс-дефлятор, % к пред. году</t>
  </si>
  <si>
    <t xml:space="preserve">2.2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млн. руб. в ценах соответствующих лет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(уголь)</t>
  </si>
  <si>
    <t xml:space="preserve">Индекс производства - Подраздел CA: Добыча топливно-энергетических полезных ископаемых(уголь)</t>
  </si>
  <si>
    <t xml:space="preserve">Индекс-дефлятор - Подраздел CA: Добыча топливно-энергетических полезных ископаемых(уголь)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(нерудные строительные материалы)</t>
  </si>
  <si>
    <t xml:space="preserve">Индекс производства - Подраздел CB: Добыча полезных ископаемых, кроме топливно-энергетических(нерудные)</t>
  </si>
  <si>
    <t xml:space="preserve">Индекс-дефлятор - Подраздел CB: Добыча полезных ископаемых, кроме топливно-энергетических(нерудные)</t>
  </si>
  <si>
    <t xml:space="preserve">Объем отгруженных товаров собственного производства, выполненных работ и услуг собственными силами - РАЗДЕЛ С: Добыча полезных ископаемых</t>
  </si>
  <si>
    <t xml:space="preserve">Индекс производства - РАЗДЕЛ С: Добыча полезных ископаемых</t>
  </si>
  <si>
    <t xml:space="preserve">Индекс-дефлятор - РАЗДЕЛ С: Добыча полезных ископо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контрольная цифр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%</t>
  </si>
  <si>
    <t xml:space="preserve">Наличие квартирных телефонных аппаратов сети общего пользования в городской местности</t>
  </si>
  <si>
    <t xml:space="preserve">штук на 1000 человек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щи</t>
  </si>
  <si>
    <t xml:space="preserve">Мясо (скот и птица)</t>
  </si>
  <si>
    <t xml:space="preserve">Молоко</t>
  </si>
  <si>
    <t xml:space="preserve">Яйца</t>
  </si>
  <si>
    <t xml:space="preserve">тыс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Улов рыбы и добыча морепроодуктов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Трубы стальные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грузовые</t>
  </si>
  <si>
    <t xml:space="preserve">Автомобили легковые </t>
  </si>
  <si>
    <t xml:space="preserve">Мотоциклы</t>
  </si>
  <si>
    <t xml:space="preserve">Электроэнергия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% к предыдущему году в сопоставимых ценах</t>
  </si>
  <si>
    <t xml:space="preserve">Индекс-дефлятор по платным услугам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в 1,6 р.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вого характера</t>
  </si>
  <si>
    <t xml:space="preserve">услуги в системе образования</t>
  </si>
  <si>
    <t xml:space="preserve">услуги гостиниц и аналогичных средств размещения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и  среднее предпринимательство</t>
  </si>
  <si>
    <t xml:space="preserve">Число средних  предприятий (на конец года)</t>
  </si>
  <si>
    <t xml:space="preserve"> единиц</t>
  </si>
  <si>
    <t xml:space="preserve">в том числе по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Число малых предприятий, в том числе микропредприятий (на конец года)</t>
  </si>
  <si>
    <t xml:space="preserve">единиц</t>
  </si>
  <si>
    <t xml:space="preserve">Среднесписочная численность работников (без внешних совместителей) по средним предприятиям</t>
  </si>
  <si>
    <t xml:space="preserve"> человек</t>
  </si>
  <si>
    <t xml:space="preserve">Среднесписочная численность работников (без внешних совместителей) по малым предприятиям (включая микропредприятия)</t>
  </si>
  <si>
    <t xml:space="preserve">Оборот средних предприятий</t>
  </si>
  <si>
    <t xml:space="preserve">Индекс производства</t>
  </si>
  <si>
    <t xml:space="preserve">Дефлятор</t>
  </si>
  <si>
    <t xml:space="preserve">    индекс производства - добыча полезных ископаемых</t>
  </si>
  <si>
    <t xml:space="preserve">    дефлятор</t>
  </si>
  <si>
    <t xml:space="preserve">   индекс производства - обрабатывающие производства</t>
  </si>
  <si>
    <t xml:space="preserve">      дефлятор</t>
  </si>
  <si>
    <t xml:space="preserve">   индекс производства -строительство</t>
  </si>
  <si>
    <t xml:space="preserve">   дефлятор</t>
  </si>
  <si>
    <t xml:space="preserve">    индекс производства - оптовая и розничная торговля; ремонт автотранспортных средств, мотоциклов, бытовых изделий и предметов личного пользования</t>
  </si>
  <si>
    <t xml:space="preserve">     индекс производства - транспорт и связь</t>
  </si>
  <si>
    <t xml:space="preserve">     дефлятор</t>
  </si>
  <si>
    <t xml:space="preserve">опрерации с недвижимым имуществом, аренда и предоставление услуг</t>
  </si>
  <si>
    <t xml:space="preserve">      индекс производства - операции с недвижимым имуществом, аренда и предоставление услуг</t>
  </si>
  <si>
    <t xml:space="preserve">Оборот малых предприятий (в том числе микропредприятий)</t>
  </si>
  <si>
    <t xml:space="preserve">   индекс производства - производство электроэнергии, газа и воды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</t>
  </si>
  <si>
    <t xml:space="preserve"> % к предыдущему году в сопоставимых ценах</t>
  </si>
  <si>
    <t xml:space="preserve">Индекс-дефлятор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Индекс физического объема, % к предыдущему году в сопоставимых ценах</t>
  </si>
  <si>
    <t xml:space="preserve">РАЗДЕЛ B: Рыболовство, рыбоводство</t>
  </si>
  <si>
    <t xml:space="preserve">РАЗДЕЛ C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индекс-дефлятор</t>
  </si>
  <si>
    <t xml:space="preserve"> % к пред. году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  <charset val="204"/>
      </rPr>
      <t xml:space="preserve">Справочно:</t>
    </r>
    <r>
      <rPr>
        <sz val="8"/>
        <rFont val="Tahoma"/>
        <family val="2"/>
        <charset val="204"/>
      </rPr>
      <t xml:space="preserve"> сальдо прибылей и убытков</t>
    </r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 с продаж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 от предприн.деят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в федеральный бюджет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из бюджета субъекта</t>
  </si>
  <si>
    <t xml:space="preserve">Средства гос. внебюдж. фондов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инвестиции*</t>
  </si>
  <si>
    <t xml:space="preserve">из них за счет:</t>
  </si>
  <si>
    <t xml:space="preserve">средств федерального бюджета</t>
  </si>
  <si>
    <t xml:space="preserve">средств бюджета субъекта Российской Федерации </t>
  </si>
  <si>
    <t xml:space="preserve">средств местного  бюджета 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медицинское страхова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(экономически активное население)</t>
  </si>
  <si>
    <t xml:space="preserve">Численность занятых в экономике (среднегодовая) - всего</t>
  </si>
  <si>
    <t xml:space="preserve">на конец года </t>
  </si>
  <si>
    <t xml:space="preserve">в т. ч. в материальном производстве</t>
  </si>
  <si>
    <t xml:space="preserve">в непроизводственной сфере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обл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Среднесписочная численность работников крупных и средних предприятий и организаций - всего</t>
  </si>
  <si>
    <t xml:space="preserve">Фонд заработной платы работников крупных и средних предприятий и организаций</t>
  </si>
  <si>
    <t xml:space="preserve">млн.руб. </t>
  </si>
  <si>
    <r>
      <rPr>
        <sz val="8"/>
        <rFont val="Tahoma"/>
        <family val="2"/>
      </rPr>
      <t xml:space="preserve">Выплаты социального характера - всего </t>
    </r>
    <r>
      <rPr>
        <sz val="8"/>
        <rFont val="Tahoma"/>
        <family val="2"/>
        <charset val="204"/>
      </rPr>
      <t xml:space="preserve"> </t>
    </r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%</t>
  </si>
  <si>
    <t xml:space="preserve">город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       1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 </t>
  </si>
  <si>
    <t xml:space="preserve">млн. руб.</t>
  </si>
  <si>
    <t xml:space="preserve">Фактический уровень платежей населения за жилье и коммунальные услуги (от начисленных)</t>
  </si>
  <si>
    <t xml:space="preserve">Фактический уровень платежей населения за жилье и коммунальные услуги ( от выставленных)</t>
  </si>
  <si>
    <t xml:space="preserve">Число зарегистрированных преступлений</t>
  </si>
  <si>
    <t xml:space="preserve">единиц на 1000 населения</t>
  </si>
  <si>
    <t xml:space="preserve">Численность пенсионеров, состоящих на учете в Пенсионном фонде</t>
  </si>
  <si>
    <t xml:space="preserve">тыс. чел.</t>
  </si>
  <si>
    <t xml:space="preserve">человек на               1 000 человек населения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оценка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Численность постоянного населения (среднегодовая) - всего</t>
  </si>
  <si>
    <t xml:space="preserve">млн. руб. в основных ценах соответствующих лет</t>
  </si>
  <si>
    <t xml:space="preserve">2.3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2.4. Сельское хозяйство</t>
  </si>
  <si>
    <t xml:space="preserve">километров дорог на 1 000 квадратных километров территори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Овоши</t>
  </si>
  <si>
    <t xml:space="preserve">Скот и птица</t>
  </si>
  <si>
    <t xml:space="preserve">млн. штук</t>
  </si>
  <si>
    <t xml:space="preserve">Водка и ликеро-водочные изделия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-дефлятор, % к предыдущему году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Прочие доходы</t>
  </si>
  <si>
    <t xml:space="preserve">Средства, получаемые от федерального уровня власти</t>
  </si>
  <si>
    <t xml:space="preserve">Затраты на государственные инвестиции</t>
  </si>
  <si>
    <t xml:space="preserve">средств бюджета субъекта Федерации</t>
  </si>
  <si>
    <t xml:space="preserve">борьба с беспризорностью, опека, попечительство</t>
  </si>
  <si>
    <t xml:space="preserve">Прочие расходы</t>
  </si>
  <si>
    <t xml:space="preserve">Численность трудовых ресурсов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Выплаты социального характера - всего</t>
  </si>
  <si>
    <t xml:space="preserve">село</t>
  </si>
  <si>
    <t xml:space="preserve">мест на 1 000 детей дошкольного возраста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единиц на 100 тыс. населения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0"/>
    <numFmt numFmtId="168" formatCode="#,##0"/>
    <numFmt numFmtId="169" formatCode="0.0000"/>
    <numFmt numFmtId="170" formatCode="#,##0.00"/>
    <numFmt numFmtId="171" formatCode="0.0"/>
    <numFmt numFmtId="172" formatCode="#,##0.0"/>
    <numFmt numFmtId="173" formatCode="0.000"/>
    <numFmt numFmtId="174" formatCode="0"/>
    <numFmt numFmtId="175" formatCode="#,##0.00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Tahoma"/>
      <family val="2"/>
    </font>
    <font>
      <sz val="10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sz val="7"/>
      <name val="Tahoma"/>
      <family val="2"/>
      <charset val="204"/>
    </font>
    <font>
      <sz val="7"/>
      <color rgb="FFFFFFFF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7"/>
      <color rgb="FF000000"/>
      <name val="Arial Cyr"/>
      <family val="2"/>
      <charset val="204"/>
    </font>
    <font>
      <sz val="8"/>
      <name val="Tahoma"/>
      <family val="2"/>
    </font>
    <font>
      <b val="true"/>
      <sz val="8"/>
      <name val="Tahoma"/>
      <family val="2"/>
      <charset val="204"/>
    </font>
    <font>
      <sz val="7"/>
      <name val="Tahoma"/>
      <family val="2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Tahoma"/>
      <family val="2"/>
    </font>
    <font>
      <sz val="9"/>
      <color rgb="FFFFFFFF"/>
      <name val="Arial Cyr"/>
      <family val="2"/>
      <charset val="204"/>
    </font>
    <font>
      <sz val="8"/>
      <name val="Arial Cyr"/>
      <family val="2"/>
      <charset val="204"/>
    </font>
    <font>
      <sz val="11"/>
      <name val="Tahoma"/>
      <family val="2"/>
    </font>
    <font>
      <sz val="8"/>
      <name val="Tahoma"/>
      <family val="2"/>
      <charset val="204"/>
    </font>
    <font>
      <b val="true"/>
      <sz val="9"/>
      <name val="Arial Cyr"/>
      <family val="0"/>
      <charset val="204"/>
    </font>
    <font>
      <b val="true"/>
      <sz val="7"/>
      <name val="Tahoma"/>
      <family val="2"/>
      <charset val="204"/>
    </font>
    <font>
      <b val="true"/>
      <sz val="7"/>
      <name val="Arial Cyr"/>
      <family val="0"/>
      <charset val="204"/>
    </font>
    <font>
      <b val="true"/>
      <sz val="7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Tahoma"/>
      <family val="2"/>
    </font>
    <font>
      <sz val="7"/>
      <color rgb="FFFF00FF"/>
      <name val="Arial Cyr"/>
      <family val="0"/>
      <charset val="204"/>
    </font>
    <font>
      <sz val="9"/>
      <name val="Times New Roman"/>
      <family val="1"/>
    </font>
    <font>
      <sz val="8"/>
      <color rgb="FFFFFFFF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color rgb="FF0000FF"/>
      <name val="Arial Cyr"/>
      <family val="0"/>
      <charset val="204"/>
    </font>
    <font>
      <sz val="10"/>
      <color rgb="FFFFFF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Tahoma"/>
      <family val="2"/>
    </font>
    <font>
      <sz val="8"/>
      <name val="Arial Cyr"/>
      <family val="0"/>
      <charset val="204"/>
    </font>
    <font>
      <sz val="7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sz val="9"/>
      <color rgb="FFFFFFFF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sz val="8"/>
      <color rgb="FF00000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3" fillId="5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2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5" fillId="4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1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0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4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5" fillId="4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7" fillId="4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9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1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5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5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4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4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4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6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4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7" topLeftCell="B647" activePane="bottomRight" state="frozen"/>
      <selection pane="topLeft" activeCell="A1" activeCellId="0" sqref="A1"/>
      <selection pane="topRight" activeCell="B1" activeCellId="0" sqref="B1"/>
      <selection pane="bottomLeft" activeCell="A647" activeCellId="0" sqref="A647"/>
      <selection pane="bottomRight" activeCell="V664" activeCellId="0" sqref="V6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9.85"/>
    <col collapsed="false" customWidth="true" hidden="true" outlineLevel="0" max="3" min="3" style="0" width="1.7"/>
    <col collapsed="false" customWidth="true" hidden="true" outlineLevel="0" max="4" min="4" style="0" width="8.56"/>
    <col collapsed="false" customWidth="true" hidden="false" outlineLevel="0" max="5" min="5" style="0" width="8.56"/>
    <col collapsed="false" customWidth="true" hidden="true" outlineLevel="0" max="6" min="6" style="0" width="8.99"/>
    <col collapsed="false" customWidth="true" hidden="false" outlineLevel="0" max="7" min="7" style="0" width="8.85"/>
    <col collapsed="false" customWidth="true" hidden="true" outlineLevel="0" max="8" min="8" style="0" width="8.85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56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0" width="9.85"/>
    <col collapsed="false" customWidth="true" hidden="false" outlineLevel="0" max="16" min="16" style="1" width="8.14"/>
    <col collapsed="false" customWidth="true" hidden="false" outlineLevel="0" max="17" min="17" style="1" width="10.13"/>
    <col collapsed="false" customWidth="true" hidden="false" outlineLevel="0" max="21" min="18" style="1" width="5.7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</row>
    <row r="4" customFormat="false" ht="12.7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5"/>
      <c r="Q4" s="5"/>
    </row>
    <row r="5" customFormat="false" ht="12.75" hidden="false" customHeight="true" outlineLevel="0" collapsed="false">
      <c r="A5" s="9" t="s">
        <v>1</v>
      </c>
      <c r="B5" s="10" t="s">
        <v>2</v>
      </c>
      <c r="C5" s="10" t="s">
        <v>3</v>
      </c>
      <c r="D5" s="10" t="s">
        <v>3</v>
      </c>
      <c r="E5" s="10" t="s">
        <v>3</v>
      </c>
      <c r="F5" s="11"/>
      <c r="G5" s="12" t="s">
        <v>3</v>
      </c>
      <c r="H5" s="10" t="n">
        <v>2010</v>
      </c>
      <c r="I5" s="10"/>
      <c r="J5" s="10" t="s">
        <v>4</v>
      </c>
      <c r="K5" s="10"/>
      <c r="L5" s="10"/>
      <c r="M5" s="10"/>
      <c r="N5" s="10"/>
      <c r="O5" s="10"/>
    </row>
    <row r="6" customFormat="false" ht="12.75" hidden="false" customHeight="true" outlineLevel="0" collapsed="false">
      <c r="A6" s="9"/>
      <c r="B6" s="10"/>
      <c r="C6" s="9" t="n">
        <v>2004</v>
      </c>
      <c r="D6" s="9" t="n">
        <v>2007</v>
      </c>
      <c r="E6" s="9" t="n">
        <v>2008</v>
      </c>
      <c r="F6" s="9" t="s">
        <v>5</v>
      </c>
      <c r="G6" s="9" t="n">
        <v>2009</v>
      </c>
      <c r="H6" s="9" t="s">
        <v>5</v>
      </c>
      <c r="I6" s="9" t="n">
        <v>2010</v>
      </c>
      <c r="J6" s="10" t="n">
        <v>2011</v>
      </c>
      <c r="K6" s="10"/>
      <c r="L6" s="10" t="n">
        <v>2012</v>
      </c>
      <c r="M6" s="10"/>
      <c r="N6" s="10" t="n">
        <v>2013</v>
      </c>
      <c r="O6" s="10"/>
    </row>
    <row r="7" customFormat="false" ht="15" hidden="false" customHeight="true" outlineLevel="0" collapsed="false">
      <c r="A7" s="9"/>
      <c r="B7" s="10"/>
      <c r="C7" s="9"/>
      <c r="D7" s="9"/>
      <c r="E7" s="9"/>
      <c r="F7" s="9"/>
      <c r="G7" s="9"/>
      <c r="H7" s="9"/>
      <c r="I7" s="9"/>
      <c r="J7" s="13" t="s">
        <v>6</v>
      </c>
      <c r="K7" s="14" t="s">
        <v>7</v>
      </c>
      <c r="L7" s="13" t="s">
        <v>6</v>
      </c>
      <c r="M7" s="14" t="s">
        <v>7</v>
      </c>
      <c r="N7" s="15" t="s">
        <v>6</v>
      </c>
      <c r="O7" s="14" t="s">
        <v>7</v>
      </c>
    </row>
    <row r="8" customFormat="false" ht="12.75" hidden="false" customHeight="true" outlineLevel="0" collapsed="false">
      <c r="A8" s="16" t="s">
        <v>8</v>
      </c>
      <c r="B8" s="16"/>
      <c r="C8" s="17" t="e">
        <f aca="false">C9-#REF!</f>
        <v>#REF!</v>
      </c>
      <c r="D8" s="18" t="n">
        <f aca="false">D9-G9</f>
        <v>0</v>
      </c>
      <c r="E8" s="18"/>
      <c r="F8" s="18"/>
      <c r="G8" s="19"/>
      <c r="H8" s="19"/>
      <c r="I8" s="19"/>
      <c r="J8" s="19"/>
      <c r="K8" s="20"/>
      <c r="L8" s="21"/>
      <c r="M8" s="20"/>
      <c r="N8" s="22"/>
      <c r="O8" s="20"/>
    </row>
    <row r="9" s="29" customFormat="true" ht="9.75" hidden="true" customHeight="false" outlineLevel="0" collapsed="false">
      <c r="A9" s="23" t="s">
        <v>9</v>
      </c>
      <c r="B9" s="24" t="n">
        <v>197.7</v>
      </c>
      <c r="C9" s="25" t="n">
        <v>196.6</v>
      </c>
      <c r="D9" s="26" t="n">
        <v>194.9</v>
      </c>
      <c r="E9" s="26"/>
      <c r="F9" s="26"/>
      <c r="G9" s="26" t="n">
        <v>194.9</v>
      </c>
      <c r="H9" s="26"/>
      <c r="I9" s="26"/>
      <c r="J9" s="26" t="n">
        <v>195.5</v>
      </c>
      <c r="K9" s="26" t="n">
        <v>194.53</v>
      </c>
      <c r="L9" s="26" t="n">
        <v>193.96</v>
      </c>
      <c r="M9" s="26" t="n">
        <v>193.96</v>
      </c>
      <c r="N9" s="27" t="n">
        <v>193.5</v>
      </c>
      <c r="O9" s="26" t="n">
        <v>193.5</v>
      </c>
      <c r="P9" s="28"/>
      <c r="Q9" s="28"/>
      <c r="R9" s="28"/>
      <c r="S9" s="28"/>
      <c r="T9" s="28"/>
      <c r="U9" s="28"/>
    </row>
    <row r="10" customFormat="false" ht="21" hidden="false" customHeight="false" outlineLevel="0" collapsed="false">
      <c r="A10" s="30" t="s">
        <v>10</v>
      </c>
      <c r="B10" s="31" t="s">
        <v>11</v>
      </c>
      <c r="C10" s="32" t="n">
        <v>196.3</v>
      </c>
      <c r="D10" s="32" t="n">
        <v>194.9</v>
      </c>
      <c r="E10" s="32" t="n">
        <v>194.5</v>
      </c>
      <c r="F10" s="32" t="n">
        <v>194.3</v>
      </c>
      <c r="G10" s="32" t="n">
        <v>194.3</v>
      </c>
      <c r="H10" s="32" t="n">
        <v>195</v>
      </c>
      <c r="I10" s="32" t="n">
        <v>195.1</v>
      </c>
      <c r="J10" s="32" t="n">
        <v>195.1</v>
      </c>
      <c r="K10" s="32" t="n">
        <v>195.7</v>
      </c>
      <c r="L10" s="32" t="n">
        <v>195.7</v>
      </c>
      <c r="M10" s="32" t="n">
        <v>196.4</v>
      </c>
      <c r="N10" s="33" t="n">
        <v>195.9</v>
      </c>
      <c r="O10" s="32" t="n">
        <v>197.3</v>
      </c>
    </row>
    <row r="11" customFormat="false" ht="18" hidden="false" customHeight="false" outlineLevel="0" collapsed="false">
      <c r="A11" s="34"/>
      <c r="B11" s="31" t="s">
        <v>12</v>
      </c>
      <c r="C11" s="32" t="n">
        <f aca="false">C9/B9*100</f>
        <v>99.4436014162873</v>
      </c>
      <c r="D11" s="32" t="e">
        <f aca="false">D10/#REF!*100</f>
        <v>#REF!</v>
      </c>
      <c r="E11" s="32" t="n">
        <f aca="false">E10/D10*100</f>
        <v>99.7947665469471</v>
      </c>
      <c r="F11" s="32" t="n">
        <f aca="false">F10/E10*100</f>
        <v>99.8971722365039</v>
      </c>
      <c r="G11" s="32" t="n">
        <f aca="false">G10/D10*100</f>
        <v>99.6921498204207</v>
      </c>
      <c r="H11" s="32" t="n">
        <f aca="false">H10/F10*100</f>
        <v>100.36026762738</v>
      </c>
      <c r="I11" s="32" t="n">
        <f aca="false">I10/G10*100</f>
        <v>100.411734431292</v>
      </c>
      <c r="J11" s="32" t="n">
        <f aca="false">J10/H10*100</f>
        <v>100.051282051282</v>
      </c>
      <c r="K11" s="32" t="n">
        <f aca="false">K10/I10*100</f>
        <v>100.307534597642</v>
      </c>
      <c r="L11" s="32" t="n">
        <f aca="false">L10/J10*100</f>
        <v>100.307534597642</v>
      </c>
      <c r="M11" s="32" t="n">
        <f aca="false">M10/K10*100</f>
        <v>100.357690342361</v>
      </c>
      <c r="N11" s="32" t="n">
        <f aca="false">N10/L10*100</f>
        <v>100.102197240675</v>
      </c>
      <c r="O11" s="32" t="n">
        <f aca="false">O10/M10*100</f>
        <v>100.458248472505</v>
      </c>
    </row>
    <row r="12" customFormat="false" ht="12.75" hidden="false" customHeight="false" outlineLevel="0" collapsed="false">
      <c r="A12" s="35" t="s">
        <v>13</v>
      </c>
      <c r="B12" s="31" t="s">
        <v>11</v>
      </c>
      <c r="C12" s="32" t="n">
        <f aca="false">C10</f>
        <v>196.3</v>
      </c>
      <c r="D12" s="32" t="n">
        <f aca="false">D10</f>
        <v>194.9</v>
      </c>
      <c r="E12" s="32" t="n">
        <v>194.5</v>
      </c>
      <c r="F12" s="32" t="n">
        <v>194.3</v>
      </c>
      <c r="G12" s="32" t="n">
        <f aca="false">G10</f>
        <v>194.3</v>
      </c>
      <c r="H12" s="32" t="n">
        <f aca="false">H10</f>
        <v>195</v>
      </c>
      <c r="I12" s="32" t="n">
        <f aca="false">I10</f>
        <v>195.1</v>
      </c>
      <c r="J12" s="32" t="n">
        <f aca="false">J10</f>
        <v>195.1</v>
      </c>
      <c r="K12" s="32" t="n">
        <f aca="false">K10</f>
        <v>195.7</v>
      </c>
      <c r="L12" s="32" t="n">
        <f aca="false">L10</f>
        <v>195.7</v>
      </c>
      <c r="M12" s="32" t="n">
        <f aca="false">M10</f>
        <v>196.4</v>
      </c>
      <c r="N12" s="33" t="n">
        <f aca="false">N10</f>
        <v>195.9</v>
      </c>
      <c r="O12" s="32" t="n">
        <f aca="false">O10</f>
        <v>197.3</v>
      </c>
    </row>
    <row r="13" customFormat="false" ht="18" hidden="false" customHeight="false" outlineLevel="0" collapsed="false">
      <c r="A13" s="35"/>
      <c r="B13" s="31" t="s">
        <v>12</v>
      </c>
      <c r="C13" s="32" t="n">
        <v>99.44</v>
      </c>
      <c r="D13" s="32" t="e">
        <f aca="false">D12/#REF!*100</f>
        <v>#REF!</v>
      </c>
      <c r="E13" s="32" t="n">
        <f aca="false">E12/D12*100</f>
        <v>99.7947665469471</v>
      </c>
      <c r="F13" s="32" t="n">
        <f aca="false">F12/E12*100</f>
        <v>99.8971722365039</v>
      </c>
      <c r="G13" s="32" t="n">
        <f aca="false">G12/D12*100</f>
        <v>99.6921498204207</v>
      </c>
      <c r="H13" s="32" t="n">
        <f aca="false">H12/F12*100</f>
        <v>100.36026762738</v>
      </c>
      <c r="I13" s="32" t="n">
        <f aca="false">I12/G12*100</f>
        <v>100.411734431292</v>
      </c>
      <c r="J13" s="32" t="n">
        <f aca="false">J12/H12*100</f>
        <v>100.051282051282</v>
      </c>
      <c r="K13" s="32" t="n">
        <f aca="false">K12/I12*100</f>
        <v>100.307534597642</v>
      </c>
      <c r="L13" s="32" t="n">
        <f aca="false">L12/J12*100</f>
        <v>100.307534597642</v>
      </c>
      <c r="M13" s="32" t="n">
        <f aca="false">M12/K12*100</f>
        <v>100.357690342361</v>
      </c>
      <c r="N13" s="32" t="n">
        <f aca="false">N12/L12*100</f>
        <v>100.102197240675</v>
      </c>
      <c r="O13" s="32" t="n">
        <f aca="false">O12/M12*100</f>
        <v>100.458248472505</v>
      </c>
    </row>
    <row r="14" customFormat="false" ht="12.75" hidden="true" customHeight="false" outlineLevel="0" collapsed="false">
      <c r="A14" s="35" t="s">
        <v>14</v>
      </c>
      <c r="B14" s="31" t="s">
        <v>11</v>
      </c>
      <c r="C14" s="32" t="n">
        <v>52</v>
      </c>
      <c r="D14" s="32" t="n">
        <v>54.5</v>
      </c>
      <c r="E14" s="32"/>
      <c r="F14" s="32"/>
      <c r="G14" s="32"/>
      <c r="H14" s="32"/>
      <c r="I14" s="32"/>
      <c r="J14" s="32" t="n">
        <v>53.6</v>
      </c>
      <c r="K14" s="32" t="n">
        <v>53.6</v>
      </c>
      <c r="L14" s="32" t="n">
        <v>52.7</v>
      </c>
      <c r="M14" s="32" t="n">
        <v>52.7</v>
      </c>
      <c r="N14" s="33" t="n">
        <v>51.8</v>
      </c>
      <c r="O14" s="32" t="n">
        <v>51.8</v>
      </c>
    </row>
    <row r="15" customFormat="false" ht="18" hidden="true" customHeight="false" outlineLevel="0" collapsed="false">
      <c r="A15" s="35"/>
      <c r="B15" s="31" t="s">
        <v>12</v>
      </c>
      <c r="C15" s="32" t="n">
        <v>106.56</v>
      </c>
      <c r="D15" s="32" t="n">
        <v>98.4</v>
      </c>
      <c r="E15" s="32"/>
      <c r="F15" s="32"/>
      <c r="G15" s="32"/>
      <c r="H15" s="32"/>
      <c r="I15" s="32"/>
      <c r="J15" s="32" t="n">
        <v>98.35</v>
      </c>
      <c r="K15" s="32" t="n">
        <v>98.35</v>
      </c>
      <c r="L15" s="32" t="n">
        <v>98.32</v>
      </c>
      <c r="M15" s="32" t="n">
        <v>98.32</v>
      </c>
      <c r="N15" s="33" t="n">
        <v>98.29</v>
      </c>
      <c r="O15" s="32" t="n">
        <v>98.29</v>
      </c>
    </row>
    <row r="16" customFormat="false" ht="21" hidden="false" customHeight="true" outlineLevel="0" collapsed="false">
      <c r="A16" s="30" t="s">
        <v>15</v>
      </c>
      <c r="B16" s="31" t="s">
        <v>16</v>
      </c>
      <c r="C16" s="32" t="n">
        <v>63.6</v>
      </c>
      <c r="D16" s="32" t="n">
        <v>66.2</v>
      </c>
      <c r="E16" s="32" t="n">
        <v>66.2</v>
      </c>
      <c r="F16" s="32" t="n">
        <v>66.4</v>
      </c>
      <c r="G16" s="32" t="n">
        <v>66.4</v>
      </c>
      <c r="H16" s="32" t="n">
        <v>66.6</v>
      </c>
      <c r="I16" s="32" t="n">
        <v>66.7</v>
      </c>
      <c r="J16" s="32" t="n">
        <v>66.8</v>
      </c>
      <c r="K16" s="32" t="n">
        <v>66.8</v>
      </c>
      <c r="L16" s="32" t="n">
        <v>67</v>
      </c>
      <c r="M16" s="32" t="n">
        <v>67</v>
      </c>
      <c r="N16" s="33" t="n">
        <v>67.2</v>
      </c>
      <c r="O16" s="32" t="n">
        <v>67.2</v>
      </c>
    </row>
    <row r="17" customFormat="false" ht="27" hidden="false" customHeight="false" outlineLevel="0" collapsed="false">
      <c r="A17" s="30" t="s">
        <v>17</v>
      </c>
      <c r="B17" s="31" t="s">
        <v>18</v>
      </c>
      <c r="C17" s="32" t="n">
        <v>11.3</v>
      </c>
      <c r="D17" s="32" t="n">
        <v>11.2</v>
      </c>
      <c r="E17" s="32" t="n">
        <v>11.6</v>
      </c>
      <c r="F17" s="32" t="n">
        <v>11.8</v>
      </c>
      <c r="G17" s="32" t="n">
        <v>12.1</v>
      </c>
      <c r="H17" s="32" t="n">
        <v>11.7</v>
      </c>
      <c r="I17" s="32" t="n">
        <v>11.7</v>
      </c>
      <c r="J17" s="32" t="n">
        <v>11.6</v>
      </c>
      <c r="K17" s="32" t="n">
        <v>11.7</v>
      </c>
      <c r="L17" s="32" t="n">
        <v>11.6</v>
      </c>
      <c r="M17" s="32" t="n">
        <v>11.8</v>
      </c>
      <c r="N17" s="33" t="n">
        <v>11.7</v>
      </c>
      <c r="O17" s="32" t="n">
        <v>12</v>
      </c>
    </row>
    <row r="18" s="29" customFormat="true" ht="9.75" hidden="false" customHeight="true" outlineLevel="0" collapsed="false">
      <c r="A18" s="36" t="s">
        <v>19</v>
      </c>
      <c r="B18" s="31"/>
      <c r="C18" s="37" t="n">
        <f aca="false">C17*C10</f>
        <v>2218.19</v>
      </c>
      <c r="D18" s="37" t="n">
        <v>2182</v>
      </c>
      <c r="E18" s="37" t="n">
        <v>2266</v>
      </c>
      <c r="F18" s="37" t="n">
        <v>1140</v>
      </c>
      <c r="G18" s="37" t="n">
        <v>2352</v>
      </c>
      <c r="H18" s="37" t="n">
        <v>1132</v>
      </c>
      <c r="I18" s="37" t="n">
        <f aca="false">I17*I10</f>
        <v>2282.67</v>
      </c>
      <c r="J18" s="37" t="n">
        <f aca="false">J17*J10</f>
        <v>2263.16</v>
      </c>
      <c r="K18" s="37" t="n">
        <f aca="false">K17*K10</f>
        <v>2289.69</v>
      </c>
      <c r="L18" s="37" t="n">
        <f aca="false">L17*L10</f>
        <v>2270.12</v>
      </c>
      <c r="M18" s="37" t="n">
        <f aca="false">M17*M10</f>
        <v>2317.52</v>
      </c>
      <c r="N18" s="38" t="n">
        <f aca="false">N17*N10</f>
        <v>2292.03</v>
      </c>
      <c r="O18" s="37" t="n">
        <f aca="false">O17*O10</f>
        <v>2367.6</v>
      </c>
      <c r="P18" s="28"/>
      <c r="Q18" s="28"/>
      <c r="R18" s="28"/>
      <c r="S18" s="28"/>
      <c r="T18" s="28"/>
      <c r="U18" s="28"/>
    </row>
    <row r="19" s="29" customFormat="true" ht="9.75" hidden="false" customHeight="false" outlineLevel="0" collapsed="false">
      <c r="A19" s="36" t="s">
        <v>20</v>
      </c>
      <c r="B19" s="31"/>
      <c r="C19" s="37" t="n">
        <v>2268</v>
      </c>
      <c r="D19" s="37" t="n">
        <v>2016</v>
      </c>
      <c r="E19" s="37" t="n">
        <v>2035</v>
      </c>
      <c r="F19" s="37" t="n">
        <v>1055</v>
      </c>
      <c r="G19" s="37" t="n">
        <v>2129</v>
      </c>
      <c r="H19" s="37" t="n">
        <v>1094</v>
      </c>
      <c r="I19" s="37" t="n">
        <f aca="false">I21*I10</f>
        <v>2224.14</v>
      </c>
      <c r="J19" s="37" t="n">
        <f aca="false">J21*J10</f>
        <v>2243.65</v>
      </c>
      <c r="K19" s="37" t="n">
        <f aca="false">K21*K10</f>
        <v>2250.55</v>
      </c>
      <c r="L19" s="37" t="n">
        <f aca="false">L21*L10</f>
        <v>2270.12</v>
      </c>
      <c r="M19" s="37" t="n">
        <f aca="false">M21*M10</f>
        <v>2258.6</v>
      </c>
      <c r="N19" s="37" t="n">
        <f aca="false">N21*N10</f>
        <v>2272.44</v>
      </c>
      <c r="O19" s="37" t="n">
        <f aca="false">O21*O10</f>
        <v>2288.68</v>
      </c>
      <c r="P19" s="28"/>
      <c r="Q19" s="28"/>
      <c r="R19" s="28"/>
      <c r="S19" s="28"/>
      <c r="T19" s="28"/>
      <c r="U19" s="28"/>
    </row>
    <row r="20" s="29" customFormat="true" ht="9.75" hidden="false" customHeight="false" outlineLevel="0" collapsed="false">
      <c r="A20" s="36"/>
      <c r="B20" s="31"/>
      <c r="C20" s="37" t="n">
        <f aca="false">C18-C19</f>
        <v>-49.8099999999999</v>
      </c>
      <c r="D20" s="37" t="n">
        <f aca="false">D18-D19</f>
        <v>166</v>
      </c>
      <c r="E20" s="37" t="n">
        <f aca="false">E18-E19</f>
        <v>231</v>
      </c>
      <c r="F20" s="37" t="n">
        <f aca="false">F18-F19</f>
        <v>85</v>
      </c>
      <c r="G20" s="37" t="n">
        <f aca="false">G18-G19</f>
        <v>223</v>
      </c>
      <c r="H20" s="37" t="n">
        <f aca="false">H18-H19</f>
        <v>38</v>
      </c>
      <c r="I20" s="37" t="n">
        <f aca="false">I18-I19</f>
        <v>58.5299999999997</v>
      </c>
      <c r="J20" s="37" t="n">
        <f aca="false">J18-J19</f>
        <v>19.5099999999998</v>
      </c>
      <c r="K20" s="37" t="n">
        <f aca="false">K18-K19</f>
        <v>39.1399999999999</v>
      </c>
      <c r="L20" s="37" t="n">
        <f aca="false">L18-L19</f>
        <v>0</v>
      </c>
      <c r="M20" s="37" t="n">
        <f aca="false">M18-M19</f>
        <v>58.9200000000001</v>
      </c>
      <c r="N20" s="38" t="n">
        <f aca="false">N18-N19</f>
        <v>19.5899999999997</v>
      </c>
      <c r="O20" s="37" t="n">
        <f aca="false">O18-O19</f>
        <v>78.9200000000005</v>
      </c>
      <c r="P20" s="28"/>
      <c r="Q20" s="28"/>
      <c r="R20" s="28"/>
      <c r="S20" s="28"/>
      <c r="T20" s="28"/>
      <c r="U20" s="28"/>
    </row>
    <row r="21" customFormat="false" ht="27" hidden="false" customHeight="false" outlineLevel="0" collapsed="false">
      <c r="A21" s="30" t="s">
        <v>21</v>
      </c>
      <c r="B21" s="31" t="s">
        <v>18</v>
      </c>
      <c r="C21" s="32" t="n">
        <v>11.6</v>
      </c>
      <c r="D21" s="32" t="n">
        <v>10.3</v>
      </c>
      <c r="E21" s="32" t="n">
        <v>10.4</v>
      </c>
      <c r="F21" s="32" t="n">
        <v>10.9</v>
      </c>
      <c r="G21" s="32" t="n">
        <v>11</v>
      </c>
      <c r="H21" s="32" t="n">
        <v>11.4</v>
      </c>
      <c r="I21" s="32" t="n">
        <v>11.4</v>
      </c>
      <c r="J21" s="32" t="n">
        <v>11.5</v>
      </c>
      <c r="K21" s="32" t="n">
        <v>11.5</v>
      </c>
      <c r="L21" s="32" t="n">
        <v>11.6</v>
      </c>
      <c r="M21" s="32" t="n">
        <v>11.5</v>
      </c>
      <c r="N21" s="33" t="n">
        <v>11.6</v>
      </c>
      <c r="O21" s="32" t="n">
        <v>11.6</v>
      </c>
    </row>
    <row r="22" customFormat="false" ht="12.75" hidden="true" customHeight="false" outlineLevel="0" collapsed="false">
      <c r="A22" s="30"/>
      <c r="B22" s="31"/>
      <c r="C22" s="39" t="n">
        <f aca="false">C21/C17</f>
        <v>1.02654867256637</v>
      </c>
      <c r="D22" s="39" t="n">
        <f aca="false">D21/D17</f>
        <v>0.919642857142857</v>
      </c>
      <c r="E22" s="39"/>
      <c r="F22" s="39"/>
      <c r="G22" s="39"/>
      <c r="H22" s="39"/>
      <c r="I22" s="39"/>
      <c r="J22" s="39" t="n">
        <f aca="false">J21/J17</f>
        <v>0.991379310344828</v>
      </c>
      <c r="K22" s="39" t="n">
        <f aca="false">K21/K17</f>
        <v>0.982905982905983</v>
      </c>
      <c r="L22" s="39" t="n">
        <f aca="false">L21/L17</f>
        <v>1</v>
      </c>
      <c r="M22" s="39" t="n">
        <f aca="false">M21/M17</f>
        <v>0.974576271186441</v>
      </c>
      <c r="N22" s="40" t="n">
        <f aca="false">N21/N17</f>
        <v>0.991452991452992</v>
      </c>
      <c r="O22" s="39" t="n">
        <f aca="false">O21/O17</f>
        <v>0.966666666666667</v>
      </c>
    </row>
    <row r="23" customFormat="false" ht="27" hidden="false" customHeight="false" outlineLevel="0" collapsed="false">
      <c r="A23" s="30" t="s">
        <v>22</v>
      </c>
      <c r="B23" s="31" t="s">
        <v>18</v>
      </c>
      <c r="C23" s="32" t="n">
        <f aca="false">C17-C21</f>
        <v>-0.299999999999999</v>
      </c>
      <c r="D23" s="32" t="n">
        <f aca="false">D17-D21</f>
        <v>0.899999999999999</v>
      </c>
      <c r="E23" s="32" t="n">
        <f aca="false">E17-E21</f>
        <v>1.2</v>
      </c>
      <c r="F23" s="32" t="n">
        <f aca="false">F17-F21</f>
        <v>0.9</v>
      </c>
      <c r="G23" s="32" t="n">
        <f aca="false">G17-G21</f>
        <v>1.1</v>
      </c>
      <c r="H23" s="32" t="n">
        <f aca="false">H17-H21</f>
        <v>0.299999999999999</v>
      </c>
      <c r="I23" s="32" t="n">
        <f aca="false">I17-I21</f>
        <v>0.299999999999999</v>
      </c>
      <c r="J23" s="41" t="n">
        <f aca="false">J17-J21</f>
        <v>0.0999999999999996</v>
      </c>
      <c r="K23" s="32" t="n">
        <f aca="false">K17-K21</f>
        <v>0.199999999999999</v>
      </c>
      <c r="L23" s="32" t="n">
        <f aca="false">L17-L21</f>
        <v>0</v>
      </c>
      <c r="M23" s="32" t="n">
        <f aca="false">M17-M21</f>
        <v>0.300000000000001</v>
      </c>
      <c r="N23" s="33" t="n">
        <f aca="false">N17-N21</f>
        <v>0.0999999999999996</v>
      </c>
      <c r="O23" s="32" t="n">
        <f aca="false">O17-O21</f>
        <v>0.4</v>
      </c>
    </row>
    <row r="24" customFormat="false" ht="18" hidden="false" customHeight="false" outlineLevel="0" collapsed="false">
      <c r="A24" s="30" t="s">
        <v>23</v>
      </c>
      <c r="B24" s="31" t="s">
        <v>24</v>
      </c>
      <c r="C24" s="32" t="n">
        <v>-3</v>
      </c>
      <c r="D24" s="32" t="n">
        <v>-1.9</v>
      </c>
      <c r="E24" s="32" t="n">
        <f aca="false">-1030/E10</f>
        <v>-5.29562982005141</v>
      </c>
      <c r="F24" s="32" t="n">
        <v>-0.4</v>
      </c>
      <c r="G24" s="32" t="n">
        <f aca="false">71/G10</f>
        <v>0.365414307771487</v>
      </c>
      <c r="H24" s="32" t="n">
        <f aca="false">1352/H10</f>
        <v>6.93333333333333</v>
      </c>
      <c r="I24" s="32" t="n">
        <f aca="false">1000/I10</f>
        <v>5.12557662737058</v>
      </c>
      <c r="J24" s="32" t="n">
        <f aca="false">600/J10</f>
        <v>3.07534597642235</v>
      </c>
      <c r="K24" s="32" t="n">
        <f aca="false">800/K10</f>
        <v>4.08788962698007</v>
      </c>
      <c r="L24" s="32" t="n">
        <f aca="false">800/L10</f>
        <v>4.08788962698007</v>
      </c>
      <c r="M24" s="32" t="n">
        <f aca="false">900/M10</f>
        <v>4.58248472505092</v>
      </c>
      <c r="N24" s="32" t="n">
        <f aca="false">805/N10</f>
        <v>4.10923940786115</v>
      </c>
      <c r="O24" s="32" t="n">
        <f aca="false">1100/O10</f>
        <v>5.57526609224531</v>
      </c>
    </row>
    <row r="25" customFormat="false" ht="12.7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/>
      <c r="O25" s="32"/>
    </row>
    <row r="26" customFormat="false" ht="12.75" hidden="false" customHeight="true" outlineLevel="0" collapsed="false">
      <c r="A26" s="42" t="s">
        <v>25</v>
      </c>
      <c r="B26" s="42"/>
      <c r="C26" s="42"/>
      <c r="D26" s="43"/>
      <c r="E26" s="43"/>
      <c r="F26" s="43"/>
      <c r="G26" s="43"/>
      <c r="H26" s="43"/>
      <c r="I26" s="43"/>
      <c r="J26" s="43" t="s">
        <v>26</v>
      </c>
      <c r="K26" s="43"/>
      <c r="L26" s="32"/>
      <c r="M26" s="32"/>
      <c r="N26" s="33"/>
      <c r="O26" s="32"/>
    </row>
    <row r="27" customFormat="false" ht="28.5" hidden="true" customHeight="false" outlineLevel="0" collapsed="false">
      <c r="A27" s="44" t="s">
        <v>27</v>
      </c>
      <c r="B27" s="45"/>
      <c r="C27" s="46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32"/>
    </row>
    <row r="28" customFormat="false" ht="34.5" hidden="true" customHeight="true" outlineLevel="0" collapsed="false">
      <c r="A28" s="47" t="s">
        <v>28</v>
      </c>
      <c r="B28" s="45" t="s">
        <v>29</v>
      </c>
      <c r="C28" s="48" t="s">
        <v>30</v>
      </c>
      <c r="D28" s="49" t="n">
        <v>80560</v>
      </c>
      <c r="E28" s="49"/>
      <c r="F28" s="49"/>
      <c r="G28" s="49"/>
      <c r="H28" s="49"/>
      <c r="I28" s="49"/>
      <c r="J28" s="49" t="n">
        <v>91278.5</v>
      </c>
      <c r="K28" s="49" t="n">
        <v>93268.6</v>
      </c>
      <c r="L28" s="49" t="n">
        <v>101603.4</v>
      </c>
      <c r="M28" s="49" t="n">
        <v>106829.9</v>
      </c>
      <c r="N28" s="50" t="n">
        <v>114484.7</v>
      </c>
      <c r="O28" s="49" t="n">
        <v>126518.7</v>
      </c>
    </row>
    <row r="29" customFormat="false" ht="28.5" hidden="true" customHeight="false" outlineLevel="0" collapsed="false">
      <c r="A29" s="44" t="s">
        <v>31</v>
      </c>
      <c r="B29" s="45"/>
      <c r="C29" s="46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32"/>
    </row>
    <row r="30" customFormat="false" ht="36" hidden="true" customHeight="false" outlineLevel="0" collapsed="false">
      <c r="A30" s="47" t="s">
        <v>32</v>
      </c>
      <c r="B30" s="45" t="s">
        <v>29</v>
      </c>
      <c r="C30" s="46" t="n">
        <v>28539</v>
      </c>
      <c r="D30" s="32" t="n">
        <v>41939.7</v>
      </c>
      <c r="E30" s="32"/>
      <c r="F30" s="32"/>
      <c r="G30" s="32"/>
      <c r="H30" s="32"/>
      <c r="I30" s="32"/>
      <c r="J30" s="32" t="n">
        <v>47678.2</v>
      </c>
      <c r="K30" s="32" t="n">
        <v>49249.3</v>
      </c>
      <c r="L30" s="32" t="n">
        <v>53123.8</v>
      </c>
      <c r="M30" s="32" t="n">
        <v>56956.7</v>
      </c>
      <c r="N30" s="33" t="n">
        <v>59770.4</v>
      </c>
      <c r="O30" s="32" t="n">
        <v>68283.9</v>
      </c>
    </row>
    <row r="31" customFormat="false" ht="36" hidden="true" customHeight="false" outlineLevel="0" collapsed="false">
      <c r="A31" s="51"/>
      <c r="B31" s="45" t="s">
        <v>33</v>
      </c>
      <c r="C31" s="46" t="n">
        <v>94.7</v>
      </c>
      <c r="D31" s="32" t="n">
        <v>102.3</v>
      </c>
      <c r="E31" s="32"/>
      <c r="F31" s="32"/>
      <c r="G31" s="32"/>
      <c r="H31" s="32"/>
      <c r="I31" s="32"/>
      <c r="J31" s="32" t="n">
        <v>103.7</v>
      </c>
      <c r="K31" s="32" t="n">
        <v>107.1</v>
      </c>
      <c r="L31" s="32" t="n">
        <v>104.3</v>
      </c>
      <c r="M31" s="32" t="n">
        <v>108.2</v>
      </c>
      <c r="N31" s="33" t="n">
        <v>105</v>
      </c>
      <c r="O31" s="32" t="n">
        <v>112.1</v>
      </c>
    </row>
    <row r="32" customFormat="false" ht="27" hidden="true" customHeight="false" outlineLevel="0" collapsed="false">
      <c r="A32" s="51"/>
      <c r="B32" s="45" t="s">
        <v>34</v>
      </c>
      <c r="C32" s="46" t="n">
        <v>120.8</v>
      </c>
      <c r="D32" s="32" t="n">
        <v>115.2</v>
      </c>
      <c r="E32" s="32"/>
      <c r="F32" s="32"/>
      <c r="G32" s="32"/>
      <c r="H32" s="32"/>
      <c r="I32" s="32"/>
      <c r="J32" s="32" t="n">
        <v>109.7</v>
      </c>
      <c r="K32" s="32" t="n">
        <v>108.5</v>
      </c>
      <c r="L32" s="32" t="n">
        <v>106.8</v>
      </c>
      <c r="M32" s="32" t="n">
        <v>106.9</v>
      </c>
      <c r="N32" s="33" t="n">
        <v>107.2</v>
      </c>
      <c r="O32" s="32" t="n">
        <v>106.9</v>
      </c>
    </row>
    <row r="33" customFormat="false" ht="12.75" hidden="false" customHeight="true" outlineLevel="0" collapsed="false">
      <c r="A33" s="52" t="s">
        <v>35</v>
      </c>
      <c r="B33" s="52"/>
      <c r="C33" s="5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32"/>
    </row>
    <row r="34" customFormat="false" ht="73.5" hidden="false" customHeight="false" outlineLevel="0" collapsed="false">
      <c r="A34" s="53" t="s">
        <v>36</v>
      </c>
      <c r="B34" s="54" t="s">
        <v>37</v>
      </c>
      <c r="C34" s="55" t="n">
        <v>94.7</v>
      </c>
      <c r="D34" s="55" t="n">
        <v>100.8</v>
      </c>
      <c r="E34" s="55" t="n">
        <v>103.9</v>
      </c>
      <c r="F34" s="55" t="n">
        <v>101.8</v>
      </c>
      <c r="G34" s="55" t="n">
        <v>100.3</v>
      </c>
      <c r="H34" s="55" t="n">
        <v>105.2</v>
      </c>
      <c r="I34" s="55" t="n">
        <v>106</v>
      </c>
      <c r="J34" s="55" t="n">
        <v>100</v>
      </c>
      <c r="K34" s="55" t="n">
        <v>102</v>
      </c>
      <c r="L34" s="55" t="n">
        <v>100.5</v>
      </c>
      <c r="M34" s="55" t="n">
        <v>103</v>
      </c>
      <c r="N34" s="56" t="n">
        <v>101</v>
      </c>
      <c r="O34" s="55" t="n">
        <v>105</v>
      </c>
    </row>
    <row r="35" customFormat="false" ht="28.5" hidden="true" customHeight="false" outlineLevel="0" collapsed="false">
      <c r="A35" s="57" t="s">
        <v>38</v>
      </c>
      <c r="B35" s="58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6"/>
      <c r="O35" s="55"/>
    </row>
    <row r="36" customFormat="false" ht="52.5" hidden="true" customHeight="false" outlineLevel="0" collapsed="false">
      <c r="A36" s="53" t="s">
        <v>39</v>
      </c>
      <c r="B36" s="54" t="s">
        <v>40</v>
      </c>
      <c r="C36" s="55" t="n">
        <v>8.5</v>
      </c>
      <c r="D36" s="59" t="e">
        <f aca="false">#REF!*D37*D38/10000</f>
        <v>#REF!</v>
      </c>
      <c r="E36" s="59"/>
      <c r="F36" s="59"/>
      <c r="G36" s="59"/>
      <c r="H36" s="59"/>
      <c r="I36" s="59"/>
      <c r="J36" s="59" t="e">
        <f aca="false">D36*J37*J38/10000</f>
        <v>#REF!</v>
      </c>
      <c r="K36" s="59" t="e">
        <f aca="false">J36*K37*K38/10000</f>
        <v>#REF!</v>
      </c>
      <c r="L36" s="59" t="e">
        <f aca="false">K36*L37*L38/10000</f>
        <v>#REF!</v>
      </c>
      <c r="M36" s="59" t="e">
        <f aca="false">L36*M37*M38/10000</f>
        <v>#REF!</v>
      </c>
      <c r="N36" s="60" t="e">
        <f aca="false">M36*N37*N38/10000</f>
        <v>#REF!</v>
      </c>
      <c r="O36" s="59" t="e">
        <f aca="false">N36*O37*O38/10000</f>
        <v>#REF!</v>
      </c>
    </row>
    <row r="37" customFormat="false" ht="27" hidden="true" customHeight="false" outlineLevel="0" collapsed="false">
      <c r="A37" s="53" t="s">
        <v>41</v>
      </c>
      <c r="B37" s="54" t="s">
        <v>37</v>
      </c>
      <c r="C37" s="55" t="n">
        <v>108.8</v>
      </c>
      <c r="D37" s="55" t="n">
        <v>110.6</v>
      </c>
      <c r="E37" s="55"/>
      <c r="F37" s="55"/>
      <c r="G37" s="55"/>
      <c r="H37" s="55"/>
      <c r="I37" s="55"/>
      <c r="J37" s="55" t="n">
        <v>110</v>
      </c>
      <c r="K37" s="55" t="n">
        <v>115</v>
      </c>
      <c r="L37" s="55" t="n">
        <v>112</v>
      </c>
      <c r="M37" s="55" t="n">
        <v>117</v>
      </c>
      <c r="N37" s="56" t="n">
        <v>112</v>
      </c>
      <c r="O37" s="55" t="n">
        <v>117</v>
      </c>
    </row>
    <row r="38" customFormat="false" ht="27" hidden="true" customHeight="false" outlineLevel="0" collapsed="false">
      <c r="A38" s="53" t="s">
        <v>42</v>
      </c>
      <c r="B38" s="54" t="s">
        <v>37</v>
      </c>
      <c r="C38" s="55" t="n">
        <v>105.3</v>
      </c>
      <c r="D38" s="55" t="n">
        <v>116.8</v>
      </c>
      <c r="E38" s="55"/>
      <c r="F38" s="55"/>
      <c r="G38" s="55"/>
      <c r="H38" s="55"/>
      <c r="I38" s="55"/>
      <c r="J38" s="55" t="n">
        <v>109.9</v>
      </c>
      <c r="K38" s="55" t="n">
        <v>109.9</v>
      </c>
      <c r="L38" s="55" t="n">
        <v>107.5</v>
      </c>
      <c r="M38" s="55" t="n">
        <v>107.5</v>
      </c>
      <c r="N38" s="56" t="n">
        <v>107.3</v>
      </c>
      <c r="O38" s="55" t="n">
        <v>107.3</v>
      </c>
    </row>
    <row r="39" customFormat="false" ht="73.5" hidden="true" customHeight="false" outlineLevel="0" collapsed="false">
      <c r="A39" s="61" t="s">
        <v>43</v>
      </c>
      <c r="B39" s="54" t="s">
        <v>40</v>
      </c>
      <c r="C39" s="55" t="n">
        <v>2.8</v>
      </c>
      <c r="D39" s="59" t="e">
        <f aca="false">#REF!*D40*D41/10000</f>
        <v>#REF!</v>
      </c>
      <c r="E39" s="59"/>
      <c r="F39" s="59"/>
      <c r="G39" s="59"/>
      <c r="H39" s="59"/>
      <c r="I39" s="59"/>
      <c r="J39" s="59" t="e">
        <f aca="false">D39*J40*J41/10000</f>
        <v>#REF!</v>
      </c>
      <c r="K39" s="59" t="e">
        <f aca="false">J39*K40*K41/10000</f>
        <v>#REF!</v>
      </c>
      <c r="L39" s="59" t="e">
        <f aca="false">K39*L40*L41/10000</f>
        <v>#REF!</v>
      </c>
      <c r="M39" s="59" t="e">
        <f aca="false">L39*M40*M41/10000</f>
        <v>#REF!</v>
      </c>
      <c r="N39" s="60" t="e">
        <f aca="false">M39*N40*N41/10000</f>
        <v>#REF!</v>
      </c>
      <c r="O39" s="59" t="e">
        <f aca="false">N39*O40*O41/10000</f>
        <v>#REF!</v>
      </c>
    </row>
    <row r="40" customFormat="false" ht="42" hidden="true" customHeight="false" outlineLevel="0" collapsed="false">
      <c r="A40" s="61" t="s">
        <v>44</v>
      </c>
      <c r="B40" s="54" t="s">
        <v>37</v>
      </c>
      <c r="C40" s="55" t="n">
        <v>88.3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6"/>
      <c r="O40" s="55"/>
    </row>
    <row r="41" customFormat="false" ht="31.5" hidden="true" customHeight="false" outlineLevel="0" collapsed="false">
      <c r="A41" s="61" t="s">
        <v>45</v>
      </c>
      <c r="B41" s="54" t="s">
        <v>37</v>
      </c>
      <c r="C41" s="55" t="n">
        <v>138.8</v>
      </c>
      <c r="D41" s="55" t="n">
        <v>109.7</v>
      </c>
      <c r="E41" s="55"/>
      <c r="F41" s="55"/>
      <c r="G41" s="55"/>
      <c r="H41" s="55"/>
      <c r="I41" s="55"/>
      <c r="J41" s="55" t="n">
        <v>109.9</v>
      </c>
      <c r="K41" s="55" t="n">
        <v>109.9</v>
      </c>
      <c r="L41" s="55" t="n">
        <v>107.5</v>
      </c>
      <c r="M41" s="55" t="n">
        <v>107.5</v>
      </c>
      <c r="N41" s="56" t="n">
        <v>107.3</v>
      </c>
      <c r="O41" s="55" t="n">
        <v>107.3</v>
      </c>
    </row>
    <row r="42" customFormat="false" ht="84" hidden="true" customHeight="false" outlineLevel="0" collapsed="false">
      <c r="A42" s="61" t="s">
        <v>46</v>
      </c>
      <c r="B42" s="54" t="s">
        <v>40</v>
      </c>
      <c r="C42" s="55" t="n">
        <v>8.5</v>
      </c>
      <c r="D42" s="55" t="e">
        <f aca="false">#REF!*D43*D44/10000</f>
        <v>#REF!</v>
      </c>
      <c r="E42" s="55"/>
      <c r="F42" s="55"/>
      <c r="G42" s="55"/>
      <c r="H42" s="55"/>
      <c r="I42" s="55"/>
      <c r="J42" s="55" t="e">
        <f aca="false">D42*J43*J44/10000</f>
        <v>#REF!</v>
      </c>
      <c r="K42" s="55" t="e">
        <f aca="false">J42*K43*K44/10000</f>
        <v>#REF!</v>
      </c>
      <c r="L42" s="55" t="e">
        <f aca="false">K42*L43*L44/10000</f>
        <v>#REF!</v>
      </c>
      <c r="M42" s="55" t="e">
        <f aca="false">L42*M43*M44/10000</f>
        <v>#REF!</v>
      </c>
      <c r="N42" s="56" t="e">
        <f aca="false">M42*N43*N44/10000</f>
        <v>#REF!</v>
      </c>
      <c r="O42" s="55" t="e">
        <f aca="false">N42*O43*O44/10000</f>
        <v>#REF!</v>
      </c>
    </row>
    <row r="43" customFormat="false" ht="42" hidden="true" customHeight="false" outlineLevel="0" collapsed="false">
      <c r="A43" s="61" t="s">
        <v>47</v>
      </c>
      <c r="B43" s="54" t="s">
        <v>37</v>
      </c>
      <c r="C43" s="55" t="n">
        <v>108.8</v>
      </c>
      <c r="D43" s="55" t="n">
        <v>110.6</v>
      </c>
      <c r="E43" s="55"/>
      <c r="F43" s="55"/>
      <c r="G43" s="55"/>
      <c r="H43" s="55"/>
      <c r="I43" s="55"/>
      <c r="J43" s="55" t="n">
        <v>110</v>
      </c>
      <c r="K43" s="55" t="n">
        <v>115</v>
      </c>
      <c r="L43" s="55" t="n">
        <v>112</v>
      </c>
      <c r="M43" s="55" t="n">
        <v>117</v>
      </c>
      <c r="N43" s="56" t="n">
        <v>112</v>
      </c>
      <c r="O43" s="55" t="n">
        <v>117</v>
      </c>
    </row>
    <row r="44" customFormat="false" ht="42" hidden="true" customHeight="false" outlineLevel="0" collapsed="false">
      <c r="A44" s="62" t="s">
        <v>48</v>
      </c>
      <c r="B44" s="63" t="s">
        <v>37</v>
      </c>
      <c r="C44" s="64" t="n">
        <v>105.3</v>
      </c>
      <c r="D44" s="55" t="n">
        <v>116.8</v>
      </c>
      <c r="E44" s="55"/>
      <c r="F44" s="55"/>
      <c r="G44" s="55"/>
      <c r="H44" s="55"/>
      <c r="I44" s="55"/>
      <c r="J44" s="55" t="n">
        <v>109.9</v>
      </c>
      <c r="K44" s="55" t="n">
        <v>109.9</v>
      </c>
      <c r="L44" s="55" t="n">
        <v>107.5</v>
      </c>
      <c r="M44" s="55" t="n">
        <v>107.5</v>
      </c>
      <c r="N44" s="56" t="n">
        <v>107.3</v>
      </c>
      <c r="O44" s="55" t="n">
        <v>107.3</v>
      </c>
    </row>
    <row r="45" customFormat="false" ht="12.75" hidden="false" customHeight="true" outlineLevel="0" collapsed="false">
      <c r="A45" s="52" t="s">
        <v>38</v>
      </c>
      <c r="B45" s="52"/>
      <c r="C45" s="52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6"/>
      <c r="O45" s="55"/>
    </row>
    <row r="46" customFormat="false" ht="52.5" hidden="false" customHeight="false" outlineLevel="0" collapsed="false">
      <c r="A46" s="65" t="s">
        <v>49</v>
      </c>
      <c r="B46" s="54" t="s">
        <v>40</v>
      </c>
      <c r="C46" s="55"/>
      <c r="D46" s="55" t="n">
        <v>24.5</v>
      </c>
      <c r="E46" s="55" t="n">
        <v>39.9</v>
      </c>
      <c r="F46" s="55" t="n">
        <v>12.6</v>
      </c>
      <c r="G46" s="55" t="n">
        <v>43.1</v>
      </c>
      <c r="H46" s="55" t="n">
        <v>12.9</v>
      </c>
      <c r="I46" s="55" t="n">
        <f aca="false">G46*I47*I48/10000</f>
        <v>46.1601</v>
      </c>
      <c r="J46" s="55" t="n">
        <f aca="false">I46*J47*J48/10000</f>
        <v>53.253984168</v>
      </c>
      <c r="K46" s="55" t="n">
        <f aca="false">I46*K47*K48/10000</f>
        <v>54.88897491</v>
      </c>
      <c r="L46" s="55" t="n">
        <f aca="false">J46*L47*L48/10000</f>
        <v>61.5493572818494</v>
      </c>
      <c r="M46" s="55" t="n">
        <f aca="false">K46*M47*M48/10000</f>
        <v>67.315838829624</v>
      </c>
      <c r="N46" s="56" t="n">
        <f aca="false">L46*N47*N48/10000</f>
        <v>69.4002855499357</v>
      </c>
      <c r="O46" s="55" t="n">
        <f aca="false">M46*O47*O48/10000</f>
        <v>81.6514198667807</v>
      </c>
    </row>
    <row r="47" customFormat="false" ht="27" hidden="false" customHeight="false" outlineLevel="0" collapsed="false">
      <c r="A47" s="53" t="s">
        <v>50</v>
      </c>
      <c r="B47" s="54" t="s">
        <v>37</v>
      </c>
      <c r="C47" s="55"/>
      <c r="D47" s="55" t="n">
        <v>89.7</v>
      </c>
      <c r="E47" s="55" t="n">
        <v>112.2</v>
      </c>
      <c r="F47" s="55" t="n">
        <v>94.9</v>
      </c>
      <c r="G47" s="55" t="n">
        <v>128.3</v>
      </c>
      <c r="H47" s="55" t="n">
        <v>102.5</v>
      </c>
      <c r="I47" s="55" t="n">
        <v>102</v>
      </c>
      <c r="J47" s="55" t="n">
        <v>104.5</v>
      </c>
      <c r="K47" s="55" t="n">
        <v>110</v>
      </c>
      <c r="L47" s="55" t="n">
        <v>104.5</v>
      </c>
      <c r="M47" s="55" t="n">
        <v>112</v>
      </c>
      <c r="N47" s="56" t="n">
        <v>104.5</v>
      </c>
      <c r="O47" s="55" t="n">
        <v>112</v>
      </c>
    </row>
    <row r="48" customFormat="false" ht="27" hidden="false" customHeight="false" outlineLevel="0" collapsed="false">
      <c r="A48" s="53" t="s">
        <v>51</v>
      </c>
      <c r="B48" s="54" t="s">
        <v>37</v>
      </c>
      <c r="C48" s="55"/>
      <c r="D48" s="55" t="n">
        <v>146.8</v>
      </c>
      <c r="E48" s="55" t="n">
        <f aca="false">E46/E47*100/D46*100</f>
        <v>145.14896867838</v>
      </c>
      <c r="F48" s="55" t="n">
        <f aca="false">F46/F47*100/10.3*100</f>
        <v>128.904211893971</v>
      </c>
      <c r="G48" s="55" t="n">
        <f aca="false">G46/G47*100/E46*100</f>
        <v>84.1933360290828</v>
      </c>
      <c r="H48" s="55" t="n">
        <f aca="false">H46/H47*100/F46*100</f>
        <v>99.883855981417</v>
      </c>
      <c r="I48" s="55" t="n">
        <v>105</v>
      </c>
      <c r="J48" s="55" t="n">
        <v>110.4</v>
      </c>
      <c r="K48" s="55" t="n">
        <v>108.1</v>
      </c>
      <c r="L48" s="55" t="n">
        <v>110.6</v>
      </c>
      <c r="M48" s="55" t="n">
        <v>109.5</v>
      </c>
      <c r="N48" s="56" t="n">
        <v>107.9</v>
      </c>
      <c r="O48" s="55" t="n">
        <v>108.3</v>
      </c>
    </row>
    <row r="49" customFormat="false" ht="12.75" hidden="false" customHeight="true" outlineLevel="0" collapsed="false">
      <c r="A49" s="66" t="s">
        <v>52</v>
      </c>
      <c r="B49" s="66"/>
      <c r="C49" s="66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5"/>
    </row>
    <row r="50" customFormat="false" ht="52.5" hidden="false" customHeight="false" outlineLevel="0" collapsed="false">
      <c r="A50" s="67" t="s">
        <v>53</v>
      </c>
      <c r="B50" s="54" t="s">
        <v>40</v>
      </c>
      <c r="C50" s="68" t="n">
        <f aca="false">C55+C58+C64+C73+C76+C79+C82+C88+C91</f>
        <v>1907.74</v>
      </c>
      <c r="D50" s="68" t="n">
        <v>3690.6</v>
      </c>
      <c r="E50" s="68" t="n">
        <v>4126.7</v>
      </c>
      <c r="F50" s="68" t="n">
        <v>2072.2</v>
      </c>
      <c r="G50" s="68" t="n">
        <v>4651.6</v>
      </c>
      <c r="H50" s="68" t="n">
        <v>2378.42</v>
      </c>
      <c r="I50" s="68" t="n">
        <f aca="false">G50*I52*I53/10000</f>
        <v>5526.1008</v>
      </c>
      <c r="J50" s="68" t="n">
        <f aca="false">I50*J52*J53/10000</f>
        <v>6044.780621088</v>
      </c>
      <c r="K50" s="68" t="n">
        <f aca="false">I50*K52*K53/10000</f>
        <v>6079.512164616</v>
      </c>
      <c r="L50" s="68" t="n">
        <f aca="false">J50*L52*L53/10000</f>
        <v>6777.74654007865</v>
      </c>
      <c r="M50" s="68" t="n">
        <f aca="false">K50*M52*M53/10000</f>
        <v>6960.43347726886</v>
      </c>
      <c r="N50" s="68" t="n">
        <f aca="false">L50*N52*N53/10000</f>
        <v>7687.3201257572</v>
      </c>
      <c r="O50" s="68" t="n">
        <f aca="false">M50*O52*O53/10000</f>
        <v>7985.70532847056</v>
      </c>
    </row>
    <row r="51" s="75" customFormat="true" ht="9" hidden="true" customHeight="false" outlineLevel="0" collapsed="false">
      <c r="A51" s="69" t="s">
        <v>54</v>
      </c>
      <c r="B51" s="70"/>
      <c r="C51" s="71" t="n">
        <v>1907.7</v>
      </c>
      <c r="D51" s="71" t="e">
        <f aca="false">#REF!*D52*D53/10000</f>
        <v>#REF!</v>
      </c>
      <c r="E51" s="71"/>
      <c r="F51" s="71"/>
      <c r="G51" s="71"/>
      <c r="H51" s="71"/>
      <c r="I51" s="71"/>
      <c r="J51" s="71" t="e">
        <f aca="false">D51*J52*J53/10000</f>
        <v>#REF!</v>
      </c>
      <c r="K51" s="72" t="e">
        <f aca="false">D51*K52*K53/10000</f>
        <v>#REF!</v>
      </c>
      <c r="L51" s="72" t="e">
        <f aca="false">J51*L52*L53/10000</f>
        <v>#REF!</v>
      </c>
      <c r="M51" s="72" t="e">
        <f aca="false">K51*M52*M53/10000</f>
        <v>#REF!</v>
      </c>
      <c r="N51" s="73" t="e">
        <f aca="false">L51*N52*N53/10000</f>
        <v>#REF!</v>
      </c>
      <c r="O51" s="72" t="e">
        <f aca="false">M51*O52*O53/10000</f>
        <v>#REF!</v>
      </c>
      <c r="P51" s="74"/>
      <c r="Q51" s="74"/>
      <c r="R51" s="74"/>
      <c r="S51" s="74"/>
      <c r="T51" s="74"/>
      <c r="U51" s="74"/>
    </row>
    <row r="52" customFormat="false" ht="27" hidden="false" customHeight="false" outlineLevel="0" collapsed="false">
      <c r="A52" s="53" t="s">
        <v>55</v>
      </c>
      <c r="B52" s="54" t="s">
        <v>37</v>
      </c>
      <c r="C52" s="55"/>
      <c r="D52" s="55" t="n">
        <v>106.6</v>
      </c>
      <c r="E52" s="55" t="n">
        <v>109.5</v>
      </c>
      <c r="F52" s="55" t="n">
        <v>100.6</v>
      </c>
      <c r="G52" s="55" t="n">
        <v>98.6</v>
      </c>
      <c r="H52" s="55" t="n">
        <v>110.2</v>
      </c>
      <c r="I52" s="55" t="n">
        <v>110</v>
      </c>
      <c r="J52" s="55" t="n">
        <v>103</v>
      </c>
      <c r="K52" s="55" t="n">
        <v>106.5</v>
      </c>
      <c r="L52" s="55" t="n">
        <v>104.4</v>
      </c>
      <c r="M52" s="55" t="n">
        <v>107</v>
      </c>
      <c r="N52" s="56" t="n">
        <v>106</v>
      </c>
      <c r="O52" s="55" t="n">
        <v>110</v>
      </c>
    </row>
    <row r="53" customFormat="false" ht="27" hidden="false" customHeight="false" outlineLevel="0" collapsed="false">
      <c r="A53" s="53" t="s">
        <v>56</v>
      </c>
      <c r="B53" s="54" t="s">
        <v>37</v>
      </c>
      <c r="C53" s="55"/>
      <c r="D53" s="76" t="n">
        <v>119.224</v>
      </c>
      <c r="E53" s="76" t="n">
        <v>102.12</v>
      </c>
      <c r="F53" s="32" t="n">
        <v>112.9</v>
      </c>
      <c r="G53" s="32" t="n">
        <f aca="false">G50/G52*100/E50*100</f>
        <v>114.320087692915</v>
      </c>
      <c r="H53" s="32" t="n">
        <f aca="false">H50/H52*100/F50*100</f>
        <v>104.153839497585</v>
      </c>
      <c r="I53" s="32" t="n">
        <v>108</v>
      </c>
      <c r="J53" s="32" t="n">
        <v>106.2</v>
      </c>
      <c r="K53" s="32" t="n">
        <v>103.3</v>
      </c>
      <c r="L53" s="32" t="n">
        <v>107.4</v>
      </c>
      <c r="M53" s="32" t="n">
        <v>107</v>
      </c>
      <c r="N53" s="33" t="n">
        <v>107</v>
      </c>
      <c r="O53" s="32" t="n">
        <v>104.3</v>
      </c>
    </row>
    <row r="54" customFormat="false" ht="12.75" hidden="false" customHeight="false" outlineLevel="0" collapsed="false">
      <c r="A54" s="53"/>
      <c r="B54" s="54"/>
      <c r="C54" s="55"/>
      <c r="D54" s="77" t="n">
        <f aca="false">D55+D58+D64+D67+D73+D76+D79+D82+D85+D88+D91+D94</f>
        <v>3690.6</v>
      </c>
      <c r="E54" s="78" t="n">
        <f aca="false">E55+E58+E64+E67+E73+E76+E79+E82+E85+E88+E91+E94</f>
        <v>4126.7</v>
      </c>
      <c r="F54" s="78" t="n">
        <f aca="false">F55+F58+F64+F67+F73+F76+F79+F82+F85+F88+F91+F94</f>
        <v>2005.9</v>
      </c>
      <c r="G54" s="78" t="n">
        <f aca="false">G55+G58+G64+G67+G73+G76+G79+G82+G85+G88+G91+G94</f>
        <v>4651.6</v>
      </c>
      <c r="H54" s="78" t="n">
        <f aca="false">H55+H58+H64+H67+H73+H76+H79+H82+H85+H88+H91+H94</f>
        <v>2378.4</v>
      </c>
      <c r="I54" s="78" t="n">
        <f aca="false">I55+I58+I64+I67+I73+I76+I79+I82+I85+I88+I91+I94</f>
        <v>5526.20299</v>
      </c>
      <c r="J54" s="78" t="n">
        <f aca="false">J55+J58+J64+J67+J73+J76+J79+J82+J85+J88+J91+J94</f>
        <v>6044.760198962</v>
      </c>
      <c r="K54" s="78" t="n">
        <f aca="false">K55+K58+K64+K67+K73+K76+K79+K82+K85+K88+K91+K94</f>
        <v>6079.4909759431</v>
      </c>
      <c r="L54" s="78" t="n">
        <f aca="false">L55+L58+L64+L67+L73+L76+L79+L82+L85+L88+L91+L94</f>
        <v>6777.66153602268</v>
      </c>
      <c r="M54" s="78" t="n">
        <f aca="false">M55+M58+M64+M67+M73+M76+M79+M82+M85+M88+M91+M94</f>
        <v>6960.49328199772</v>
      </c>
      <c r="N54" s="78" t="n">
        <f aca="false">N55+N58+N64+N67+N73+N76+N79+N82+N85+N88+N91+N94</f>
        <v>7687.25812708589</v>
      </c>
      <c r="O54" s="78" t="n">
        <f aca="false">O55+O58+O64+O67+O73+O76+O79+O82+O85+O88+O91+O94</f>
        <v>7985.76833361187</v>
      </c>
    </row>
    <row r="55" customFormat="false" ht="73.5" hidden="false" customHeight="false" outlineLevel="0" collapsed="false">
      <c r="A55" s="61" t="s">
        <v>57</v>
      </c>
      <c r="B55" s="54" t="s">
        <v>40</v>
      </c>
      <c r="C55" s="55" t="n">
        <v>1438.8</v>
      </c>
      <c r="D55" s="55" t="n">
        <v>2263.7</v>
      </c>
      <c r="E55" s="55" t="n">
        <v>2513.3</v>
      </c>
      <c r="F55" s="55" t="n">
        <v>1383.8</v>
      </c>
      <c r="G55" s="55" t="n">
        <v>2778.1</v>
      </c>
      <c r="H55" s="55" t="n">
        <v>1541.3</v>
      </c>
      <c r="I55" s="55" t="n">
        <f aca="false">G55*I56*I57/10000</f>
        <v>3300.3828</v>
      </c>
      <c r="J55" s="55" t="n">
        <f aca="false">I55*J56*J57/10000</f>
        <v>3672.731987496</v>
      </c>
      <c r="K55" s="55" t="n">
        <f aca="false">I55*K56*K57/10000</f>
        <v>3631.691727378</v>
      </c>
      <c r="L55" s="55" t="n">
        <f aca="false">J55*L56*L57/10000</f>
        <v>4192.86429156518</v>
      </c>
      <c r="M55" s="55" t="n">
        <f aca="false">K55*M56*M57/10000</f>
        <v>4216.21251089949</v>
      </c>
      <c r="N55" s="56" t="n">
        <f aca="false">L55*N56*N57/10000</f>
        <v>4800.41032741298</v>
      </c>
      <c r="O55" s="55" t="n">
        <f aca="false">M55*O56*O57/10000</f>
        <v>4879.00111761289</v>
      </c>
    </row>
    <row r="56" customFormat="false" ht="42" hidden="false" customHeight="false" outlineLevel="0" collapsed="false">
      <c r="A56" s="61" t="s">
        <v>58</v>
      </c>
      <c r="B56" s="54" t="s">
        <v>37</v>
      </c>
      <c r="C56" s="55" t="n">
        <v>91.4</v>
      </c>
      <c r="D56" s="55" t="n">
        <v>112.3</v>
      </c>
      <c r="E56" s="55" t="n">
        <v>108.2</v>
      </c>
      <c r="F56" s="55" t="n">
        <v>104.9</v>
      </c>
      <c r="G56" s="55" t="n">
        <v>98.3</v>
      </c>
      <c r="H56" s="55" t="n">
        <v>110.1</v>
      </c>
      <c r="I56" s="55" t="n">
        <v>108</v>
      </c>
      <c r="J56" s="55" t="n">
        <v>102</v>
      </c>
      <c r="K56" s="55" t="n">
        <v>104.5</v>
      </c>
      <c r="L56" s="55" t="n">
        <v>106</v>
      </c>
      <c r="M56" s="55" t="n">
        <v>108.5</v>
      </c>
      <c r="N56" s="56" t="n">
        <v>107</v>
      </c>
      <c r="O56" s="55" t="n">
        <v>110</v>
      </c>
    </row>
    <row r="57" customFormat="false" ht="31.5" hidden="false" customHeight="false" outlineLevel="0" collapsed="false">
      <c r="A57" s="61" t="s">
        <v>59</v>
      </c>
      <c r="B57" s="54" t="s">
        <v>37</v>
      </c>
      <c r="C57" s="79" t="n">
        <v>73.5</v>
      </c>
      <c r="D57" s="32" t="e">
        <f aca="false">D55/D56*100/#REF!*100</f>
        <v>#REF!</v>
      </c>
      <c r="E57" s="32" t="n">
        <f aca="false">E55/E56*100/D55*100</f>
        <v>102.612011137443</v>
      </c>
      <c r="F57" s="32" t="n">
        <v>114.65</v>
      </c>
      <c r="G57" s="32" t="n">
        <f aca="false">G55/G56*100/E55*100</f>
        <v>112.447557225469</v>
      </c>
      <c r="H57" s="32" t="n">
        <f aca="false">H55/H56*100/F55*100</f>
        <v>101.164125847569</v>
      </c>
      <c r="I57" s="32" t="n">
        <v>110</v>
      </c>
      <c r="J57" s="32" t="n">
        <v>109.1</v>
      </c>
      <c r="K57" s="32" t="n">
        <v>105.3</v>
      </c>
      <c r="L57" s="32" t="n">
        <v>107.7</v>
      </c>
      <c r="M57" s="32" t="n">
        <v>107</v>
      </c>
      <c r="N57" s="33" t="n">
        <v>107</v>
      </c>
      <c r="O57" s="32" t="n">
        <v>105.2</v>
      </c>
    </row>
    <row r="58" customFormat="false" ht="63" hidden="false" customHeight="false" outlineLevel="0" collapsed="false">
      <c r="A58" s="61" t="s">
        <v>60</v>
      </c>
      <c r="B58" s="54" t="s">
        <v>40</v>
      </c>
      <c r="C58" s="32" t="n">
        <v>5.15</v>
      </c>
      <c r="D58" s="55" t="n">
        <v>34.9</v>
      </c>
      <c r="E58" s="55" t="n">
        <v>45.2</v>
      </c>
      <c r="F58" s="55" t="n">
        <v>17.9</v>
      </c>
      <c r="G58" s="55" t="n">
        <v>26.9</v>
      </c>
      <c r="H58" s="55" t="n">
        <v>11.6</v>
      </c>
      <c r="I58" s="55" t="n">
        <f aca="false">G58*I59*I60/10000</f>
        <v>19.64776</v>
      </c>
      <c r="J58" s="55" t="n">
        <f aca="false">I58*J59*J60/10000</f>
        <v>18.496401264</v>
      </c>
      <c r="K58" s="55" t="n">
        <f aca="false">I58*K59*K60/10000</f>
        <v>20.5935049276</v>
      </c>
      <c r="L58" s="55" t="n">
        <f aca="false">J58*L59*L60/10000</f>
        <v>19.402724925936</v>
      </c>
      <c r="M58" s="55" t="n">
        <f aca="false">K58*M59*M60/10000</f>
        <v>22.016001280474</v>
      </c>
      <c r="N58" s="56" t="n">
        <f aca="false">L58*N59*N60/10000</f>
        <v>20.9188538516486</v>
      </c>
      <c r="O58" s="55" t="n">
        <f aca="false">M58*O59*O60/10000</f>
        <v>23.9269901916191</v>
      </c>
    </row>
    <row r="59" customFormat="false" ht="31.5" hidden="false" customHeight="false" outlineLevel="0" collapsed="false">
      <c r="A59" s="61" t="s">
        <v>61</v>
      </c>
      <c r="B59" s="54" t="s">
        <v>37</v>
      </c>
      <c r="C59" s="55" t="n">
        <v>92.4</v>
      </c>
      <c r="D59" s="55" t="n">
        <v>85.8</v>
      </c>
      <c r="E59" s="55" t="n">
        <v>115.9</v>
      </c>
      <c r="F59" s="55" t="n">
        <v>91.6</v>
      </c>
      <c r="G59" s="55" t="n">
        <v>73</v>
      </c>
      <c r="H59" s="55" t="n">
        <v>73.8</v>
      </c>
      <c r="I59" s="55" t="n">
        <v>83</v>
      </c>
      <c r="J59" s="55" t="n">
        <v>90</v>
      </c>
      <c r="K59" s="55" t="n">
        <v>100.3</v>
      </c>
      <c r="L59" s="55" t="n">
        <v>100</v>
      </c>
      <c r="M59" s="55" t="n">
        <v>102.5</v>
      </c>
      <c r="N59" s="56" t="n">
        <v>102</v>
      </c>
      <c r="O59" s="55" t="n">
        <v>104</v>
      </c>
    </row>
    <row r="60" customFormat="false" ht="31.5" hidden="false" customHeight="false" outlineLevel="0" collapsed="false">
      <c r="A60" s="61" t="s">
        <v>62</v>
      </c>
      <c r="B60" s="54" t="s">
        <v>37</v>
      </c>
      <c r="C60" s="55" t="n">
        <v>115</v>
      </c>
      <c r="D60" s="55" t="e">
        <f aca="false">D58/D59*100/#REF!*100</f>
        <v>#REF!</v>
      </c>
      <c r="E60" s="55" t="n">
        <f aca="false">E58/E59*100/D58*100</f>
        <v>111.745378759972</v>
      </c>
      <c r="F60" s="55" t="n">
        <f aca="false">F58/F59*100/12.4*100</f>
        <v>157.592618678687</v>
      </c>
      <c r="G60" s="55" t="n">
        <f aca="false">G58/G59*100/E58*100</f>
        <v>81.5250333373742</v>
      </c>
      <c r="H60" s="55" t="n">
        <f aca="false">H58/H59*100/F58*100</f>
        <v>87.8109339752615</v>
      </c>
      <c r="I60" s="55" t="n">
        <v>88</v>
      </c>
      <c r="J60" s="55" t="n">
        <v>104.6</v>
      </c>
      <c r="K60" s="55" t="n">
        <v>104.5</v>
      </c>
      <c r="L60" s="55" t="n">
        <v>104.9</v>
      </c>
      <c r="M60" s="55" t="n">
        <v>104.3</v>
      </c>
      <c r="N60" s="56" t="n">
        <v>105.7</v>
      </c>
      <c r="O60" s="55" t="n">
        <v>104.5</v>
      </c>
    </row>
    <row r="61" customFormat="false" ht="63" hidden="true" customHeight="false" outlineLevel="0" collapsed="false">
      <c r="A61" s="61" t="s">
        <v>63</v>
      </c>
      <c r="B61" s="54" t="s">
        <v>40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6"/>
      <c r="O61" s="55"/>
    </row>
    <row r="62" customFormat="false" ht="31.5" hidden="true" customHeight="false" outlineLevel="0" collapsed="false">
      <c r="A62" s="61" t="s">
        <v>64</v>
      </c>
      <c r="B62" s="54" t="s">
        <v>37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6"/>
      <c r="O62" s="55"/>
    </row>
    <row r="63" customFormat="false" ht="31.5" hidden="true" customHeight="false" outlineLevel="0" collapsed="false">
      <c r="A63" s="61" t="s">
        <v>65</v>
      </c>
      <c r="B63" s="54" t="s">
        <v>37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6"/>
      <c r="O63" s="55"/>
    </row>
    <row r="64" customFormat="false" ht="63" hidden="false" customHeight="false" outlineLevel="0" collapsed="false">
      <c r="A64" s="61" t="s">
        <v>66</v>
      </c>
      <c r="B64" s="54" t="s">
        <v>40</v>
      </c>
      <c r="C64" s="32" t="n">
        <v>1.87</v>
      </c>
      <c r="D64" s="55" t="n">
        <v>8.4</v>
      </c>
      <c r="E64" s="55" t="n">
        <v>25.3</v>
      </c>
      <c r="F64" s="55" t="n">
        <v>6</v>
      </c>
      <c r="G64" s="55" t="n">
        <v>8.6</v>
      </c>
      <c r="H64" s="55" t="n">
        <v>7.1</v>
      </c>
      <c r="I64" s="55" t="n">
        <f aca="false">G64*I65*I66/10000</f>
        <v>9.632</v>
      </c>
      <c r="J64" s="55" t="n">
        <f aca="false">I64*J65*J66/10000</f>
        <v>10.152128</v>
      </c>
      <c r="K64" s="55" t="n">
        <f aca="false">I64*K65*K66/10000</f>
        <v>10.05060672</v>
      </c>
      <c r="L64" s="55" t="n">
        <f aca="false">J64*L65*L66/10000</f>
        <v>11.08033706304</v>
      </c>
      <c r="M64" s="55" t="n">
        <f aca="false">K64*M65*M66/10000</f>
        <v>10.744852379184</v>
      </c>
      <c r="N64" s="56" t="n">
        <f aca="false">L64*N65*N66/10000</f>
        <v>12.2159054069457</v>
      </c>
      <c r="O64" s="55" t="n">
        <f aca="false">M64*O65*O66/10000</f>
        <v>11.5652218583347</v>
      </c>
    </row>
    <row r="65" customFormat="false" ht="31.5" hidden="false" customHeight="false" outlineLevel="0" collapsed="false">
      <c r="A65" s="61" t="s">
        <v>67</v>
      </c>
      <c r="B65" s="54" t="s">
        <v>37</v>
      </c>
      <c r="C65" s="55" t="n">
        <v>99.9</v>
      </c>
      <c r="D65" s="55" t="n">
        <v>153.6</v>
      </c>
      <c r="E65" s="55" t="n">
        <v>92.8</v>
      </c>
      <c r="F65" s="55" t="n">
        <v>81.1</v>
      </c>
      <c r="G65" s="55" t="n">
        <v>88.8</v>
      </c>
      <c r="H65" s="55" t="n">
        <v>103.2</v>
      </c>
      <c r="I65" s="55" t="n">
        <v>100</v>
      </c>
      <c r="J65" s="55" t="n">
        <v>100</v>
      </c>
      <c r="K65" s="55" t="n">
        <v>102.3</v>
      </c>
      <c r="L65" s="55" t="n">
        <v>100.5</v>
      </c>
      <c r="M65" s="55" t="n">
        <v>102.5</v>
      </c>
      <c r="N65" s="56" t="n">
        <v>100.5</v>
      </c>
      <c r="O65" s="55" t="n">
        <v>103</v>
      </c>
    </row>
    <row r="66" customFormat="false" ht="31.5" hidden="false" customHeight="false" outlineLevel="0" collapsed="false">
      <c r="A66" s="61" t="s">
        <v>68</v>
      </c>
      <c r="B66" s="54" t="s">
        <v>37</v>
      </c>
      <c r="C66" s="55" t="n">
        <v>121.6</v>
      </c>
      <c r="D66" s="32" t="e">
        <f aca="false">D64/D65*100/#REF!*100</f>
        <v>#REF!</v>
      </c>
      <c r="E66" s="32" t="n">
        <f aca="false">E64/E65*100/D64*100</f>
        <v>324.558702791461</v>
      </c>
      <c r="F66" s="32" t="n">
        <f aca="false">F64/F65*100/6.1*100</f>
        <v>121.283176002102</v>
      </c>
      <c r="G66" s="32" t="n">
        <v>110.7</v>
      </c>
      <c r="H66" s="32" t="n">
        <f aca="false">H64/H65*100/F64*100</f>
        <v>114.664082687338</v>
      </c>
      <c r="I66" s="32" t="n">
        <v>112</v>
      </c>
      <c r="J66" s="32" t="n">
        <v>105.4</v>
      </c>
      <c r="K66" s="32" t="n">
        <v>102</v>
      </c>
      <c r="L66" s="32" t="n">
        <v>108.6</v>
      </c>
      <c r="M66" s="32" t="n">
        <v>104.3</v>
      </c>
      <c r="N66" s="33" t="n">
        <v>109.7</v>
      </c>
      <c r="O66" s="32" t="n">
        <v>104.5</v>
      </c>
    </row>
    <row r="67" customFormat="false" ht="73.5" hidden="false" customHeight="false" outlineLevel="0" collapsed="false">
      <c r="A67" s="80" t="s">
        <v>69</v>
      </c>
      <c r="B67" s="54" t="s">
        <v>40</v>
      </c>
      <c r="C67" s="55"/>
      <c r="D67" s="55" t="n">
        <v>124.6</v>
      </c>
      <c r="E67" s="55" t="n">
        <v>129.9</v>
      </c>
      <c r="F67" s="55" t="n">
        <v>64.3</v>
      </c>
      <c r="G67" s="55" t="n">
        <v>156.2</v>
      </c>
      <c r="H67" s="55" t="n">
        <v>75.9</v>
      </c>
      <c r="I67" s="55" t="n">
        <f aca="false">G67*I68*I69/10000</f>
        <v>174.67846</v>
      </c>
      <c r="J67" s="55" t="n">
        <f aca="false">I67*J68*J69/10000</f>
        <v>188.862350952</v>
      </c>
      <c r="K67" s="55" t="n">
        <f aca="false">I67*K68*K69/10000</f>
        <v>192.9472067391</v>
      </c>
      <c r="L67" s="55" t="n">
        <f aca="false">J67*L68*L69/10000</f>
        <v>214.334216224896</v>
      </c>
      <c r="M67" s="55" t="n">
        <f aca="false">K67*M68*M69/10000</f>
        <v>218.640056788479</v>
      </c>
      <c r="N67" s="56" t="n">
        <f aca="false">L67*N68*N69/10000</f>
        <v>249.913696118229</v>
      </c>
      <c r="O67" s="55" t="n">
        <f aca="false">M67*O68*O69/10000</f>
        <v>251.479793318108</v>
      </c>
    </row>
    <row r="68" customFormat="false" ht="42" hidden="false" customHeight="false" outlineLevel="0" collapsed="false">
      <c r="A68" s="80" t="s">
        <v>70</v>
      </c>
      <c r="B68" s="54" t="s">
        <v>37</v>
      </c>
      <c r="C68" s="55" t="n">
        <v>112.7</v>
      </c>
      <c r="D68" s="55" t="n">
        <v>98.7</v>
      </c>
      <c r="E68" s="55" t="n">
        <v>125.8</v>
      </c>
      <c r="F68" s="55" t="n">
        <v>168.3</v>
      </c>
      <c r="G68" s="55" t="n">
        <v>131.5</v>
      </c>
      <c r="H68" s="55" t="n">
        <v>109.3</v>
      </c>
      <c r="I68" s="55" t="n">
        <v>105.5</v>
      </c>
      <c r="J68" s="55" t="n">
        <v>102</v>
      </c>
      <c r="K68" s="55" t="n">
        <v>105.5</v>
      </c>
      <c r="L68" s="55" t="n">
        <v>104.5</v>
      </c>
      <c r="M68" s="55" t="n">
        <v>106.5</v>
      </c>
      <c r="N68" s="56" t="n">
        <v>106</v>
      </c>
      <c r="O68" s="55" t="n">
        <v>108</v>
      </c>
    </row>
    <row r="69" customFormat="false" ht="42" hidden="false" customHeight="false" outlineLevel="0" collapsed="false">
      <c r="A69" s="80" t="s">
        <v>71</v>
      </c>
      <c r="B69" s="54" t="s">
        <v>37</v>
      </c>
      <c r="C69" s="55" t="n">
        <v>101</v>
      </c>
      <c r="D69" s="32" t="e">
        <f aca="false">D67/D68*100/#REF!*100</f>
        <v>#REF!</v>
      </c>
      <c r="E69" s="32" t="n">
        <f aca="false">E67/E68*100/D67*100</f>
        <v>82.8725052122276</v>
      </c>
      <c r="F69" s="32" t="n">
        <f aca="false">F67/F68*100/45.9*100</f>
        <v>83.236569203505</v>
      </c>
      <c r="G69" s="32" t="n">
        <f aca="false">G67/G68*100/E67*100</f>
        <v>91.4420861908985</v>
      </c>
      <c r="H69" s="32" t="n">
        <f aca="false">H67/H68*100/F67*100</f>
        <v>107.996738754608</v>
      </c>
      <c r="I69" s="32" t="n">
        <v>106</v>
      </c>
      <c r="J69" s="32" t="n">
        <v>106</v>
      </c>
      <c r="K69" s="32" t="n">
        <v>104.7</v>
      </c>
      <c r="L69" s="32" t="n">
        <v>108.6</v>
      </c>
      <c r="M69" s="32" t="n">
        <v>106.4</v>
      </c>
      <c r="N69" s="33" t="n">
        <v>110</v>
      </c>
      <c r="O69" s="32" t="n">
        <v>106.5</v>
      </c>
    </row>
    <row r="70" customFormat="false" ht="73.5" hidden="true" customHeight="false" outlineLevel="0" collapsed="false">
      <c r="A70" s="61" t="s">
        <v>72</v>
      </c>
      <c r="B70" s="54" t="s">
        <v>40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6"/>
      <c r="O70" s="55"/>
    </row>
    <row r="71" customFormat="false" ht="42" hidden="true" customHeight="false" outlineLevel="0" collapsed="false">
      <c r="A71" s="61" t="s">
        <v>73</v>
      </c>
      <c r="B71" s="54" t="s">
        <v>37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6"/>
      <c r="O71" s="55"/>
    </row>
    <row r="72" customFormat="false" ht="42" hidden="true" customHeight="false" outlineLevel="0" collapsed="false">
      <c r="A72" s="61" t="s">
        <v>74</v>
      </c>
      <c r="B72" s="54" t="s">
        <v>37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6"/>
      <c r="O72" s="55"/>
    </row>
    <row r="73" customFormat="false" ht="52.5" hidden="false" customHeight="false" outlineLevel="0" collapsed="false">
      <c r="A73" s="61" t="s">
        <v>75</v>
      </c>
      <c r="B73" s="54" t="s">
        <v>40</v>
      </c>
      <c r="C73" s="55" t="n">
        <v>2.94</v>
      </c>
      <c r="D73" s="55" t="n">
        <v>4.3</v>
      </c>
      <c r="E73" s="55" t="n">
        <v>8</v>
      </c>
      <c r="F73" s="55" t="n">
        <v>3.6</v>
      </c>
      <c r="G73" s="55" t="n">
        <v>6.3</v>
      </c>
      <c r="H73" s="55" t="n">
        <v>4.2</v>
      </c>
      <c r="I73" s="55" t="n">
        <f aca="false">G73*I74*I75/10000</f>
        <v>7.7805</v>
      </c>
      <c r="J73" s="55" t="n">
        <f aca="false">I73*J74*J75/10000</f>
        <v>8.0108028</v>
      </c>
      <c r="K73" s="55" t="n">
        <f aca="false">I73*K74*K75/10000</f>
        <v>8.41461075</v>
      </c>
      <c r="L73" s="55" t="n">
        <f aca="false">J73*L74*L75/10000</f>
        <v>8.53591092354</v>
      </c>
      <c r="M73" s="55" t="n">
        <f aca="false">K73*M74*M75/10000</f>
        <v>9.320864327775</v>
      </c>
      <c r="N73" s="56" t="n">
        <f aca="false">L73*N74*N75/10000</f>
        <v>9.74271800991009</v>
      </c>
      <c r="O73" s="55" t="n">
        <f aca="false">M73*O74*O75/10000</f>
        <v>10.1468793245024</v>
      </c>
    </row>
    <row r="74" customFormat="false" ht="27" hidden="false" customHeight="false" outlineLevel="0" collapsed="false">
      <c r="A74" s="61" t="s">
        <v>76</v>
      </c>
      <c r="B74" s="54" t="s">
        <v>37</v>
      </c>
      <c r="C74" s="55" t="n">
        <v>99.9</v>
      </c>
      <c r="D74" s="55" t="n">
        <v>91.9</v>
      </c>
      <c r="E74" s="55" t="n">
        <v>176.9</v>
      </c>
      <c r="F74" s="55" t="n">
        <v>102.4</v>
      </c>
      <c r="G74" s="55" t="n">
        <v>65.3</v>
      </c>
      <c r="H74" s="55" t="n">
        <v>78.3</v>
      </c>
      <c r="I74" s="55" t="n">
        <v>95</v>
      </c>
      <c r="J74" s="55" t="n">
        <v>99</v>
      </c>
      <c r="K74" s="55" t="n">
        <v>105</v>
      </c>
      <c r="L74" s="55" t="n">
        <v>101</v>
      </c>
      <c r="M74" s="55" t="n">
        <v>106</v>
      </c>
      <c r="N74" s="56" t="n">
        <v>102</v>
      </c>
      <c r="O74" s="55" t="n">
        <v>106</v>
      </c>
    </row>
    <row r="75" customFormat="false" ht="27" hidden="false" customHeight="false" outlineLevel="0" collapsed="false">
      <c r="A75" s="61" t="s">
        <v>77</v>
      </c>
      <c r="B75" s="54" t="s">
        <v>37</v>
      </c>
      <c r="C75" s="55" t="n">
        <v>103.3</v>
      </c>
      <c r="D75" s="55" t="e">
        <f aca="false">D73/D74*100/#REF!*100</f>
        <v>#REF!</v>
      </c>
      <c r="E75" s="55" t="n">
        <f aca="false">E73/E74*100/D73*100</f>
        <v>105.170441847319</v>
      </c>
      <c r="F75" s="55" t="n">
        <f aca="false">F73/F74*100/3.6*100</f>
        <v>97.65625</v>
      </c>
      <c r="G75" s="55" t="n">
        <f aca="false">G73/G74*100/E73*100</f>
        <v>120.597243491577</v>
      </c>
      <c r="H75" s="55" t="n">
        <f aca="false">H73/H74*100/F73*100</f>
        <v>148.999574286931</v>
      </c>
      <c r="I75" s="55" t="n">
        <v>130</v>
      </c>
      <c r="J75" s="55" t="n">
        <v>104</v>
      </c>
      <c r="K75" s="55" t="n">
        <v>103</v>
      </c>
      <c r="L75" s="55" t="n">
        <v>105.5</v>
      </c>
      <c r="M75" s="55" t="n">
        <v>104.5</v>
      </c>
      <c r="N75" s="56" t="n">
        <v>111.9</v>
      </c>
      <c r="O75" s="55" t="n">
        <v>102.7</v>
      </c>
    </row>
    <row r="76" customFormat="false" ht="63" hidden="false" customHeight="false" outlineLevel="0" collapsed="false">
      <c r="A76" s="61" t="s">
        <v>78</v>
      </c>
      <c r="B76" s="54" t="s">
        <v>40</v>
      </c>
      <c r="C76" s="55" t="n">
        <v>4.3</v>
      </c>
      <c r="D76" s="55" t="n">
        <v>75</v>
      </c>
      <c r="E76" s="55" t="n">
        <v>93.5</v>
      </c>
      <c r="F76" s="55" t="n">
        <v>46.4</v>
      </c>
      <c r="G76" s="55" t="n">
        <v>123.1</v>
      </c>
      <c r="H76" s="55" t="n">
        <v>44.3</v>
      </c>
      <c r="I76" s="55" t="n">
        <f aca="false">G76*I77*I78/10000</f>
        <v>140.62944</v>
      </c>
      <c r="J76" s="55" t="n">
        <f aca="false">I76*J77*J78/10000</f>
        <v>147.660912</v>
      </c>
      <c r="K76" s="55" t="n">
        <f aca="false">I76*K77*K78/10000</f>
        <v>151.057112976</v>
      </c>
      <c r="L76" s="55" t="n">
        <f aca="false">J76*L77*L78/10000</f>
        <v>158.49036328608</v>
      </c>
      <c r="M76" s="55" t="n">
        <f aca="false">K76*M77*M78/10000</f>
        <v>165.884879185724</v>
      </c>
      <c r="N76" s="56" t="n">
        <f aca="false">L76*N77*N78/10000</f>
        <v>179.124223682295</v>
      </c>
      <c r="O76" s="55" t="n">
        <f aca="false">M76*O77*O78/10000</f>
        <v>181.437416033782</v>
      </c>
    </row>
    <row r="77" customFormat="false" ht="31.5" hidden="false" customHeight="false" outlineLevel="0" collapsed="false">
      <c r="A77" s="61" t="s">
        <v>79</v>
      </c>
      <c r="B77" s="54" t="s">
        <v>37</v>
      </c>
      <c r="C77" s="55" t="n">
        <v>48.6</v>
      </c>
      <c r="D77" s="55" t="n">
        <v>105.1</v>
      </c>
      <c r="E77" s="55" t="n">
        <v>116.4</v>
      </c>
      <c r="F77" s="55" t="n">
        <v>93.3</v>
      </c>
      <c r="G77" s="55" t="n">
        <v>102.6</v>
      </c>
      <c r="H77" s="55" t="n">
        <v>82.2</v>
      </c>
      <c r="I77" s="55" t="n">
        <v>102</v>
      </c>
      <c r="J77" s="55" t="n">
        <v>100</v>
      </c>
      <c r="K77" s="55" t="n">
        <v>105</v>
      </c>
      <c r="L77" s="55" t="n">
        <v>100.5</v>
      </c>
      <c r="M77" s="55" t="n">
        <v>106</v>
      </c>
      <c r="N77" s="56" t="n">
        <v>101</v>
      </c>
      <c r="O77" s="55" t="n">
        <v>106.5</v>
      </c>
    </row>
    <row r="78" customFormat="false" ht="31.5" hidden="false" customHeight="false" outlineLevel="0" collapsed="false">
      <c r="A78" s="61" t="s">
        <v>80</v>
      </c>
      <c r="B78" s="54" t="s">
        <v>37</v>
      </c>
      <c r="C78" s="55" t="n">
        <v>267.7</v>
      </c>
      <c r="D78" s="32" t="e">
        <f aca="false">D76/D77*100/#REF!*100</f>
        <v>#REF!</v>
      </c>
      <c r="E78" s="32" t="n">
        <f aca="false">E76/E77*100/D76*100</f>
        <v>107.101947308133</v>
      </c>
      <c r="F78" s="32" t="n">
        <f aca="false">F76/F77*100/33.8*100</f>
        <v>147.136234200296</v>
      </c>
      <c r="G78" s="32" t="n">
        <f aca="false">G76/G77*100/E76*100</f>
        <v>128.321397671243</v>
      </c>
      <c r="H78" s="32" t="n">
        <f aca="false">H76/H77*100/F76*100</f>
        <v>116.148586290796</v>
      </c>
      <c r="I78" s="32" t="n">
        <v>112</v>
      </c>
      <c r="J78" s="32" t="n">
        <v>105</v>
      </c>
      <c r="K78" s="32" t="n">
        <v>102.3</v>
      </c>
      <c r="L78" s="32" t="n">
        <v>106.8</v>
      </c>
      <c r="M78" s="32" t="n">
        <v>103.6</v>
      </c>
      <c r="N78" s="33" t="n">
        <v>111.9</v>
      </c>
      <c r="O78" s="32" t="n">
        <v>102.7</v>
      </c>
    </row>
    <row r="79" customFormat="false" ht="73.5" hidden="false" customHeight="false" outlineLevel="0" collapsed="false">
      <c r="A79" s="61" t="s">
        <v>81</v>
      </c>
      <c r="B79" s="54" t="s">
        <v>40</v>
      </c>
      <c r="C79" s="55" t="n">
        <v>26.3</v>
      </c>
      <c r="D79" s="55" t="n">
        <v>42</v>
      </c>
      <c r="E79" s="55" t="n">
        <v>8</v>
      </c>
      <c r="F79" s="55" t="n">
        <v>17.5</v>
      </c>
      <c r="G79" s="55" t="n">
        <v>41.2</v>
      </c>
      <c r="H79" s="55" t="n">
        <v>17.4</v>
      </c>
      <c r="I79" s="55" t="n">
        <f aca="false">G79*I80*I81/10000</f>
        <v>57.37512</v>
      </c>
      <c r="J79" s="55" t="n">
        <f aca="false">I79*J80*J81/10000</f>
        <v>61.136059116</v>
      </c>
      <c r="K79" s="55" t="n">
        <f aca="false">I79*K80*K81/10000</f>
        <v>63.6178199316</v>
      </c>
      <c r="L79" s="55" t="n">
        <f aca="false">J79*L80*L81/10000</f>
        <v>68.6680215990912</v>
      </c>
      <c r="M79" s="55" t="n">
        <f aca="false">K79*M80*M81/10000</f>
        <v>72.5548512755912</v>
      </c>
      <c r="N79" s="56" t="n">
        <f aca="false">L79*N80*N81/10000</f>
        <v>79.189335868504</v>
      </c>
      <c r="O79" s="55" t="n">
        <f aca="false">M79*O80*O81/10000</f>
        <v>83.829875163818</v>
      </c>
    </row>
    <row r="80" customFormat="false" ht="42" hidden="false" customHeight="false" outlineLevel="0" collapsed="false">
      <c r="A80" s="61" t="s">
        <v>82</v>
      </c>
      <c r="B80" s="54" t="s">
        <v>37</v>
      </c>
      <c r="C80" s="55" t="n">
        <v>85.9</v>
      </c>
      <c r="D80" s="55" t="n">
        <v>74.4</v>
      </c>
      <c r="E80" s="55" t="n">
        <v>19.1</v>
      </c>
      <c r="F80" s="55" t="n">
        <v>145.5</v>
      </c>
      <c r="G80" s="55" t="n">
        <v>162.8</v>
      </c>
      <c r="H80" s="55" t="n">
        <v>77.9</v>
      </c>
      <c r="I80" s="55" t="n">
        <v>110</v>
      </c>
      <c r="J80" s="55" t="n">
        <v>101</v>
      </c>
      <c r="K80" s="55" t="n">
        <v>105.5</v>
      </c>
      <c r="L80" s="55" t="n">
        <v>104</v>
      </c>
      <c r="M80" s="55" t="n">
        <v>108</v>
      </c>
      <c r="N80" s="56" t="n">
        <v>105.8</v>
      </c>
      <c r="O80" s="55" t="n">
        <v>109</v>
      </c>
    </row>
    <row r="81" s="84" customFormat="true" ht="42" hidden="false" customHeight="false" outlineLevel="0" collapsed="false">
      <c r="A81" s="81" t="s">
        <v>83</v>
      </c>
      <c r="B81" s="82" t="s">
        <v>37</v>
      </c>
      <c r="C81" s="32" t="n">
        <v>155.8</v>
      </c>
      <c r="D81" s="32" t="e">
        <f aca="false">D79/D80*100/#REF!*100</f>
        <v>#REF!</v>
      </c>
      <c r="E81" s="32" t="n">
        <f aca="false">E79/E80*100/D79*100</f>
        <v>99.7257541760159</v>
      </c>
      <c r="F81" s="32" t="n">
        <f aca="false">F79/F80*100/14.7*100</f>
        <v>81.8196694485354</v>
      </c>
      <c r="G81" s="32" t="n">
        <f aca="false">G79/G80*100/E79*100</f>
        <v>316.339066339066</v>
      </c>
      <c r="H81" s="32" t="n">
        <v>126.6</v>
      </c>
      <c r="I81" s="32" t="n">
        <v>126.6</v>
      </c>
      <c r="J81" s="32" t="n">
        <v>105.5</v>
      </c>
      <c r="K81" s="32" t="n">
        <v>105.1</v>
      </c>
      <c r="L81" s="32" t="n">
        <v>108</v>
      </c>
      <c r="M81" s="32" t="n">
        <v>105.6</v>
      </c>
      <c r="N81" s="33" t="n">
        <v>109</v>
      </c>
      <c r="O81" s="32" t="n">
        <v>106</v>
      </c>
      <c r="P81" s="83"/>
      <c r="Q81" s="83"/>
      <c r="R81" s="83"/>
      <c r="S81" s="83"/>
      <c r="T81" s="83"/>
      <c r="U81" s="83"/>
    </row>
    <row r="82" customFormat="false" ht="73.5" hidden="false" customHeight="false" outlineLevel="0" collapsed="false">
      <c r="A82" s="61" t="s">
        <v>84</v>
      </c>
      <c r="B82" s="54" t="s">
        <v>40</v>
      </c>
      <c r="C82" s="55" t="n">
        <v>5.18</v>
      </c>
      <c r="D82" s="85" t="n">
        <v>133.4</v>
      </c>
      <c r="E82" s="85" t="n">
        <v>94</v>
      </c>
      <c r="F82" s="85" t="n">
        <v>40</v>
      </c>
      <c r="G82" s="85" t="n">
        <v>160.3</v>
      </c>
      <c r="H82" s="85" t="n">
        <v>69</v>
      </c>
      <c r="I82" s="85" t="n">
        <f aca="false">G82*I83*I84/10000</f>
        <v>198.1308</v>
      </c>
      <c r="J82" s="85" t="n">
        <f aca="false">I82*J83*J84/10000</f>
        <v>206.8485552</v>
      </c>
      <c r="K82" s="85" t="n">
        <f aca="false">I82*K83*K84/10000</f>
        <v>213.6793126608</v>
      </c>
      <c r="L82" s="85" t="n">
        <f aca="false">J82*L83*L84/10000</f>
        <v>220.51090227096</v>
      </c>
      <c r="M82" s="85" t="n">
        <f aca="false">K82*M83*M84/10000</f>
        <v>229.993728182452</v>
      </c>
      <c r="N82" s="86" t="n">
        <f aca="false">L82*N83*N84/10000</f>
        <v>239.640223042966</v>
      </c>
      <c r="O82" s="85" t="n">
        <f aca="false">M82*O83*O84/10000</f>
        <v>241.631410828484</v>
      </c>
    </row>
    <row r="83" customFormat="false" ht="42" hidden="false" customHeight="false" outlineLevel="0" collapsed="false">
      <c r="A83" s="61" t="s">
        <v>85</v>
      </c>
      <c r="B83" s="54" t="s">
        <v>37</v>
      </c>
      <c r="C83" s="87" t="n">
        <v>114</v>
      </c>
      <c r="D83" s="55" t="n">
        <v>103.5</v>
      </c>
      <c r="E83" s="55" t="n">
        <v>72.1</v>
      </c>
      <c r="F83" s="55" t="n">
        <v>93.2</v>
      </c>
      <c r="G83" s="55" t="n">
        <v>129.5</v>
      </c>
      <c r="H83" s="55" t="n">
        <v>87.8</v>
      </c>
      <c r="I83" s="55" t="n">
        <v>103</v>
      </c>
      <c r="J83" s="55" t="n">
        <v>100</v>
      </c>
      <c r="K83" s="55" t="n">
        <v>104.1</v>
      </c>
      <c r="L83" s="55" t="n">
        <v>103</v>
      </c>
      <c r="M83" s="55" t="n">
        <v>104.5</v>
      </c>
      <c r="N83" s="56" t="n">
        <v>103.5</v>
      </c>
      <c r="O83" s="55" t="n">
        <v>103</v>
      </c>
    </row>
    <row r="84" customFormat="false" ht="42" hidden="false" customHeight="false" outlineLevel="0" collapsed="false">
      <c r="A84" s="61" t="s">
        <v>86</v>
      </c>
      <c r="B84" s="54" t="s">
        <v>37</v>
      </c>
      <c r="C84" s="87" t="n">
        <v>115.5</v>
      </c>
      <c r="D84" s="55" t="e">
        <f aca="false">D82/D83*100/#REF!*100</f>
        <v>#REF!</v>
      </c>
      <c r="E84" s="55" t="n">
        <f aca="false">E82/E83*100/D82*100</f>
        <v>97.7319939198223</v>
      </c>
      <c r="F84" s="55" t="n">
        <f aca="false">F82/F83*100/25.7*100</f>
        <v>166.997879126935</v>
      </c>
      <c r="G84" s="55" t="n">
        <f aca="false">G82/G83*100/E82*100</f>
        <v>131.684876365727</v>
      </c>
      <c r="H84" s="55" t="n">
        <f aca="false">H82/H83*100/F82*100</f>
        <v>196.469248291572</v>
      </c>
      <c r="I84" s="55" t="n">
        <v>120</v>
      </c>
      <c r="J84" s="55" t="n">
        <v>104.4</v>
      </c>
      <c r="K84" s="55" t="n">
        <v>103.6</v>
      </c>
      <c r="L84" s="55" t="n">
        <v>103.5</v>
      </c>
      <c r="M84" s="55" t="n">
        <v>103</v>
      </c>
      <c r="N84" s="56" t="n">
        <v>105</v>
      </c>
      <c r="O84" s="55" t="n">
        <v>102</v>
      </c>
    </row>
    <row r="85" customFormat="false" ht="73.5" hidden="false" customHeight="false" outlineLevel="0" collapsed="false">
      <c r="A85" s="61" t="s">
        <v>87</v>
      </c>
      <c r="B85" s="54" t="s">
        <v>40</v>
      </c>
      <c r="C85" s="55" t="n">
        <v>59.5</v>
      </c>
      <c r="D85" s="55" t="n">
        <v>85</v>
      </c>
      <c r="E85" s="55" t="n">
        <v>109.9</v>
      </c>
      <c r="F85" s="55" t="n">
        <v>69.3</v>
      </c>
      <c r="G85" s="55" t="n">
        <v>155.4</v>
      </c>
      <c r="H85" s="55" t="n">
        <v>76.4</v>
      </c>
      <c r="I85" s="55" t="n">
        <f aca="false">G85*I86*I87/10000</f>
        <v>199.9998</v>
      </c>
      <c r="J85" s="55" t="n">
        <f aca="false">I85*J86*J87/10000</f>
        <v>221.96977803</v>
      </c>
      <c r="K85" s="55" t="n">
        <f aca="false">I85*K86*K87/10000</f>
        <v>228.283771716</v>
      </c>
      <c r="L85" s="55" t="n">
        <f aca="false">J85*L86*L87/10000</f>
        <v>243.758331441425</v>
      </c>
      <c r="M85" s="55" t="n">
        <f aca="false">K85*M86*M87/10000</f>
        <v>259.398849800891</v>
      </c>
      <c r="N85" s="56" t="n">
        <f aca="false">L85*N86*N87/10000</f>
        <v>271.254271228018</v>
      </c>
      <c r="O85" s="55" t="n">
        <f aca="false">M85*O86*O87/10000</f>
        <v>301.857253536301</v>
      </c>
    </row>
    <row r="86" customFormat="false" ht="42" hidden="false" customHeight="false" outlineLevel="0" collapsed="false">
      <c r="A86" s="61" t="s">
        <v>88</v>
      </c>
      <c r="B86" s="54" t="s">
        <v>37</v>
      </c>
      <c r="C86" s="55" t="n">
        <v>154.7</v>
      </c>
      <c r="D86" s="55" t="n">
        <v>131.1</v>
      </c>
      <c r="E86" s="55" t="n">
        <v>125.4</v>
      </c>
      <c r="F86" s="55" t="n">
        <v>85.4</v>
      </c>
      <c r="G86" s="55" t="n">
        <v>111.8</v>
      </c>
      <c r="H86" s="55" t="n">
        <v>84.9</v>
      </c>
      <c r="I86" s="55" t="n">
        <v>110</v>
      </c>
      <c r="J86" s="55" t="n">
        <v>105</v>
      </c>
      <c r="K86" s="55" t="n">
        <v>108.5</v>
      </c>
      <c r="L86" s="55" t="n">
        <v>106</v>
      </c>
      <c r="M86" s="55" t="n">
        <v>110</v>
      </c>
      <c r="N86" s="56" t="n">
        <v>107</v>
      </c>
      <c r="O86" s="55" t="n">
        <v>112</v>
      </c>
    </row>
    <row r="87" customFormat="false" ht="42" hidden="false" customHeight="false" outlineLevel="0" collapsed="false">
      <c r="A87" s="61" t="s">
        <v>89</v>
      </c>
      <c r="B87" s="54" t="s">
        <v>37</v>
      </c>
      <c r="C87" s="55" t="n">
        <v>100.3</v>
      </c>
      <c r="D87" s="32" t="e">
        <f aca="false">D85/D86*100/#REF!*100</f>
        <v>#REF!</v>
      </c>
      <c r="E87" s="32" t="n">
        <f aca="false">E85/E86*100/D85*100</f>
        <v>103.105356975326</v>
      </c>
      <c r="F87" s="32" t="n">
        <f aca="false">F85/F86*100/61.3*100</f>
        <v>132.37771775466</v>
      </c>
      <c r="G87" s="32" t="n">
        <f aca="false">G85/G86*100/E85*100</f>
        <v>126.476989163999</v>
      </c>
      <c r="H87" s="32" t="n">
        <f aca="false">H85/H86*100/F85*100</f>
        <v>129.853133386702</v>
      </c>
      <c r="I87" s="32" t="n">
        <v>117</v>
      </c>
      <c r="J87" s="32" t="n">
        <v>105.7</v>
      </c>
      <c r="K87" s="32" t="n">
        <v>105.2</v>
      </c>
      <c r="L87" s="32" t="n">
        <v>103.6</v>
      </c>
      <c r="M87" s="32" t="n">
        <v>103.3</v>
      </c>
      <c r="N87" s="33" t="n">
        <v>104</v>
      </c>
      <c r="O87" s="32" t="n">
        <v>103.9</v>
      </c>
    </row>
    <row r="88" customFormat="false" ht="84" hidden="false" customHeight="false" outlineLevel="0" collapsed="false">
      <c r="A88" s="61" t="s">
        <v>90</v>
      </c>
      <c r="B88" s="54" t="s">
        <v>40</v>
      </c>
      <c r="C88" s="55" t="n">
        <v>17.5</v>
      </c>
      <c r="D88" s="55" t="n">
        <v>149.8</v>
      </c>
      <c r="E88" s="55" t="n">
        <v>83.4</v>
      </c>
      <c r="F88" s="55" t="n">
        <v>26.9</v>
      </c>
      <c r="G88" s="55" t="n">
        <v>72.3</v>
      </c>
      <c r="H88" s="55" t="n">
        <v>36</v>
      </c>
      <c r="I88" s="55" t="n">
        <f aca="false">G88*I89*I90/10000</f>
        <v>85.8924</v>
      </c>
      <c r="J88" s="55" t="n">
        <f aca="false">I88*J89*J90/10000</f>
        <v>90.3588048</v>
      </c>
      <c r="K88" s="55" t="n">
        <f aca="false">I88*K89*K90/10000</f>
        <v>91.5612984</v>
      </c>
      <c r="L88" s="55" t="n">
        <f aca="false">J88*L89*L90/10000</f>
        <v>95.551725311856</v>
      </c>
      <c r="M88" s="55" t="n">
        <f aca="false">K88*M89*M90/10000</f>
        <v>97.987985934696</v>
      </c>
      <c r="N88" s="56" t="n">
        <f aca="false">L88*N89*N90/10000</f>
        <v>105.579878883335</v>
      </c>
      <c r="O88" s="55" t="n">
        <f aca="false">M88*O89*O90/10000</f>
        <v>107.002880640688</v>
      </c>
    </row>
    <row r="89" customFormat="false" ht="52.5" hidden="false" customHeight="false" outlineLevel="0" collapsed="false">
      <c r="A89" s="61" t="s">
        <v>91</v>
      </c>
      <c r="B89" s="54" t="s">
        <v>37</v>
      </c>
      <c r="C89" s="55" t="n">
        <v>107.6</v>
      </c>
      <c r="D89" s="55" t="n">
        <v>95.6</v>
      </c>
      <c r="E89" s="55" t="n">
        <v>96.8</v>
      </c>
      <c r="F89" s="55" t="n">
        <v>79.6</v>
      </c>
      <c r="G89" s="55" t="n">
        <v>74.1</v>
      </c>
      <c r="H89" s="55" t="n">
        <v>123.6</v>
      </c>
      <c r="I89" s="55" t="n">
        <v>110</v>
      </c>
      <c r="J89" s="55" t="n">
        <v>100</v>
      </c>
      <c r="K89" s="55" t="n">
        <v>102.5</v>
      </c>
      <c r="L89" s="55" t="n">
        <v>101</v>
      </c>
      <c r="M89" s="55" t="n">
        <v>103.5</v>
      </c>
      <c r="N89" s="56" t="n">
        <v>102.5</v>
      </c>
      <c r="O89" s="55" t="n">
        <v>105</v>
      </c>
    </row>
    <row r="90" customFormat="false" ht="88.5" hidden="false" customHeight="true" outlineLevel="0" collapsed="false">
      <c r="A90" s="61" t="s">
        <v>92</v>
      </c>
      <c r="B90" s="54" t="s">
        <v>37</v>
      </c>
      <c r="C90" s="55" t="n">
        <v>103</v>
      </c>
      <c r="D90" s="32" t="e">
        <f aca="false">D88/D89*100/#REF!*100</f>
        <v>#REF!</v>
      </c>
      <c r="E90" s="32" t="n">
        <f aca="false">E88/E89*100/D88*100</f>
        <v>57.5147027993247</v>
      </c>
      <c r="F90" s="32" t="n">
        <f aca="false">F88/F89*100/66*100</f>
        <v>51.2029846200701</v>
      </c>
      <c r="G90" s="32" t="n">
        <f aca="false">G88/G89*100/E88*100</f>
        <v>116.991427101234</v>
      </c>
      <c r="H90" s="32" t="n">
        <f aca="false">H88/H89*100/F88*100</f>
        <v>108.275886959974</v>
      </c>
      <c r="I90" s="32" t="n">
        <v>108</v>
      </c>
      <c r="J90" s="32" t="n">
        <v>105.2</v>
      </c>
      <c r="K90" s="32" t="n">
        <v>104</v>
      </c>
      <c r="L90" s="32" t="n">
        <v>104.7</v>
      </c>
      <c r="M90" s="32" t="n">
        <v>103.4</v>
      </c>
      <c r="N90" s="33" t="n">
        <v>107.8</v>
      </c>
      <c r="O90" s="32" t="n">
        <v>104</v>
      </c>
    </row>
    <row r="91" customFormat="false" ht="63" hidden="false" customHeight="false" outlineLevel="0" collapsed="false">
      <c r="A91" s="61" t="s">
        <v>93</v>
      </c>
      <c r="B91" s="54" t="s">
        <v>40</v>
      </c>
      <c r="C91" s="55" t="n">
        <v>405.7</v>
      </c>
      <c r="D91" s="55" t="n">
        <v>729.5</v>
      </c>
      <c r="E91" s="55" t="n">
        <v>978.1</v>
      </c>
      <c r="F91" s="55" t="n">
        <v>315.7</v>
      </c>
      <c r="G91" s="55" t="n">
        <v>1071.4</v>
      </c>
      <c r="H91" s="55" t="n">
        <v>479.6</v>
      </c>
      <c r="I91" s="55" t="n">
        <f aca="false">G91*I92*I93/10000</f>
        <v>1272.8232</v>
      </c>
      <c r="J91" s="55" t="n">
        <f aca="false">I91*J92*J93/10000</f>
        <v>1358.827863624</v>
      </c>
      <c r="K91" s="55" t="n">
        <f aca="false">I91*K92*K93/10000</f>
        <v>1399.265456688</v>
      </c>
      <c r="L91" s="55" t="n">
        <f aca="false">J91*L92*L93/10000</f>
        <v>1478.13295005019</v>
      </c>
      <c r="M91" s="55" t="n">
        <f aca="false">K91*M92*M93/10000</f>
        <v>1576.18858103163</v>
      </c>
      <c r="N91" s="56" t="n">
        <f aca="false">L91*N92*N93/10000</f>
        <v>1644.86634681585</v>
      </c>
      <c r="O91" s="55" t="n">
        <f aca="false">M91*O92*O93/10000</f>
        <v>1801.42592926105</v>
      </c>
    </row>
    <row r="92" customFormat="false" ht="31.5" hidden="false" customHeight="false" outlineLevel="0" collapsed="false">
      <c r="A92" s="61" t="s">
        <v>94</v>
      </c>
      <c r="B92" s="54" t="s">
        <v>37</v>
      </c>
      <c r="C92" s="55" t="n">
        <v>110.2</v>
      </c>
      <c r="D92" s="55" t="n">
        <v>94.7</v>
      </c>
      <c r="E92" s="55" t="n">
        <v>121.6</v>
      </c>
      <c r="F92" s="55" t="n">
        <v>81.4</v>
      </c>
      <c r="G92" s="55" t="n">
        <v>90.8</v>
      </c>
      <c r="H92" s="55" t="n">
        <v>115.8</v>
      </c>
      <c r="I92" s="55" t="n">
        <v>108</v>
      </c>
      <c r="J92" s="55" t="n">
        <v>101</v>
      </c>
      <c r="K92" s="55" t="n">
        <v>104.5</v>
      </c>
      <c r="L92" s="55" t="n">
        <v>103.6</v>
      </c>
      <c r="M92" s="55" t="n">
        <v>108</v>
      </c>
      <c r="N92" s="56" t="n">
        <v>107</v>
      </c>
      <c r="O92" s="55" t="n">
        <v>110</v>
      </c>
    </row>
    <row r="93" customFormat="false" ht="31.5" hidden="false" customHeight="false" outlineLevel="0" collapsed="false">
      <c r="A93" s="61" t="s">
        <v>95</v>
      </c>
      <c r="B93" s="54" t="s">
        <v>37</v>
      </c>
      <c r="C93" s="55" t="n">
        <v>105.5</v>
      </c>
      <c r="D93" s="32" t="e">
        <f aca="false">D91/D92*100/#REF!*100</f>
        <v>#REF!</v>
      </c>
      <c r="E93" s="32" t="n">
        <f aca="false">E91/E92*100/D91*100</f>
        <v>110.261624761012</v>
      </c>
      <c r="F93" s="32" t="n">
        <f aca="false">F91/F92*100/382.5*100</f>
        <v>101.395513160219</v>
      </c>
      <c r="G93" s="32" t="n">
        <f aca="false">G91/G92*100/E91*100</f>
        <v>120.637557216702</v>
      </c>
      <c r="H93" s="32" t="n">
        <f aca="false">H91/H92*100/F91*100</f>
        <v>131.188580575665</v>
      </c>
      <c r="I93" s="32" t="n">
        <v>110</v>
      </c>
      <c r="J93" s="32" t="n">
        <v>105.7</v>
      </c>
      <c r="K93" s="32" t="n">
        <v>105.2</v>
      </c>
      <c r="L93" s="32" t="n">
        <v>105</v>
      </c>
      <c r="M93" s="32" t="n">
        <v>104.3</v>
      </c>
      <c r="N93" s="33" t="n">
        <v>104</v>
      </c>
      <c r="O93" s="32" t="n">
        <v>103.9</v>
      </c>
    </row>
    <row r="94" customFormat="false" ht="52.5" hidden="false" customHeight="false" outlineLevel="0" collapsed="false">
      <c r="A94" s="61" t="s">
        <v>96</v>
      </c>
      <c r="B94" s="54" t="s">
        <v>40</v>
      </c>
      <c r="C94" s="55"/>
      <c r="D94" s="55" t="n">
        <v>40</v>
      </c>
      <c r="E94" s="55" t="n">
        <v>38.1</v>
      </c>
      <c r="F94" s="55" t="n">
        <v>14.5</v>
      </c>
      <c r="G94" s="55" t="n">
        <v>51.8</v>
      </c>
      <c r="H94" s="55" t="n">
        <v>15.6</v>
      </c>
      <c r="I94" s="55" t="n">
        <f aca="false">G94*I95*I96/10000</f>
        <v>59.23071</v>
      </c>
      <c r="J94" s="55" t="n">
        <f aca="false">I94*J95*J96/10000</f>
        <v>59.70455568</v>
      </c>
      <c r="K94" s="55" t="n">
        <f aca="false">I94*K95*K96/10000</f>
        <v>68.328547056</v>
      </c>
      <c r="L94" s="55" t="n">
        <f aca="false">J94*L95*L96/10000</f>
        <v>66.33176136048</v>
      </c>
      <c r="M94" s="55" t="n">
        <f aca="false">K94*M95*M96/10000</f>
        <v>81.550120911336</v>
      </c>
      <c r="N94" s="56" t="n">
        <f aca="false">L94*N95*N96/10000</f>
        <v>74.4023467652096</v>
      </c>
      <c r="O94" s="55" t="n">
        <f aca="false">M94*O95*O96/10000</f>
        <v>92.4635658422955</v>
      </c>
    </row>
    <row r="95" customFormat="false" ht="27" hidden="false" customHeight="false" outlineLevel="0" collapsed="false">
      <c r="A95" s="61" t="s">
        <v>97</v>
      </c>
      <c r="B95" s="54" t="s">
        <v>37</v>
      </c>
      <c r="C95" s="55"/>
      <c r="D95" s="55" t="n">
        <v>199.5</v>
      </c>
      <c r="E95" s="55" t="n">
        <v>93.8</v>
      </c>
      <c r="F95" s="55" t="n">
        <v>43</v>
      </c>
      <c r="G95" s="55" t="n">
        <v>172.8</v>
      </c>
      <c r="H95" s="55" t="n">
        <v>53</v>
      </c>
      <c r="I95" s="55" t="n">
        <v>99</v>
      </c>
      <c r="J95" s="55" t="n">
        <v>90</v>
      </c>
      <c r="K95" s="55" t="n">
        <v>103</v>
      </c>
      <c r="L95" s="55" t="n">
        <v>101</v>
      </c>
      <c r="M95" s="55" t="n">
        <v>110</v>
      </c>
      <c r="N95" s="56" t="n">
        <v>103</v>
      </c>
      <c r="O95" s="55" t="n">
        <v>104.5</v>
      </c>
    </row>
    <row r="96" customFormat="false" ht="27" hidden="false" customHeight="false" outlineLevel="0" collapsed="false">
      <c r="A96" s="61" t="s">
        <v>98</v>
      </c>
      <c r="B96" s="54" t="s">
        <v>37</v>
      </c>
      <c r="C96" s="55"/>
      <c r="D96" s="32" t="e">
        <f aca="false">D94/D95*100/#REF!*100</f>
        <v>#REF!</v>
      </c>
      <c r="E96" s="32" t="n">
        <f aca="false">E94/E95*100/D94*100</f>
        <v>101.545842217484</v>
      </c>
      <c r="F96" s="32" t="n">
        <f aca="false">F94/F95*100/11.9*100</f>
        <v>283.369161618136</v>
      </c>
      <c r="G96" s="32" t="n">
        <f aca="false">G94/G95*100/E94*100</f>
        <v>78.6794011859629</v>
      </c>
      <c r="H96" s="32" t="n">
        <f aca="false">H94/H95*100/F94*100</f>
        <v>202.992843201041</v>
      </c>
      <c r="I96" s="32" t="n">
        <v>115.5</v>
      </c>
      <c r="J96" s="32" t="n">
        <v>112</v>
      </c>
      <c r="K96" s="32" t="n">
        <v>112</v>
      </c>
      <c r="L96" s="32" t="n">
        <v>110</v>
      </c>
      <c r="M96" s="32" t="n">
        <v>108.5</v>
      </c>
      <c r="N96" s="33" t="n">
        <v>108.9</v>
      </c>
      <c r="O96" s="32" t="n">
        <v>108.5</v>
      </c>
    </row>
    <row r="97" customFormat="false" ht="57" hidden="false" customHeight="false" outlineLevel="0" collapsed="false">
      <c r="A97" s="44" t="s">
        <v>99</v>
      </c>
      <c r="B97" s="58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6"/>
      <c r="O97" s="55"/>
    </row>
    <row r="98" customFormat="false" ht="65.25" hidden="false" customHeight="true" outlineLevel="0" collapsed="false">
      <c r="A98" s="88" t="s">
        <v>100</v>
      </c>
      <c r="B98" s="54" t="s">
        <v>40</v>
      </c>
      <c r="C98" s="55" t="n">
        <v>6612.3</v>
      </c>
      <c r="D98" s="55" t="n">
        <v>8491.6</v>
      </c>
      <c r="E98" s="55" t="n">
        <v>8378.3</v>
      </c>
      <c r="F98" s="55" t="n">
        <v>4412.3</v>
      </c>
      <c r="G98" s="55" t="n">
        <v>7858.2</v>
      </c>
      <c r="H98" s="55" t="n">
        <v>4963.9</v>
      </c>
      <c r="I98" s="55" t="n">
        <f aca="false">G98*I99*I100/10000</f>
        <v>8350.12332</v>
      </c>
      <c r="J98" s="55" t="n">
        <f aca="false">I98*J99*J100/10000</f>
        <v>8558.876403</v>
      </c>
      <c r="K98" s="55" t="n">
        <f aca="false">I98*K99*K100/10000</f>
        <v>8619.1642933704</v>
      </c>
      <c r="L98" s="55" t="n">
        <f aca="false">J98*L99*L100/10000</f>
        <v>8790.90754228533</v>
      </c>
      <c r="M98" s="55" t="n">
        <f aca="false">K98*M99*M100/10000</f>
        <v>8879.67853413752</v>
      </c>
      <c r="N98" s="56" t="n">
        <f aca="false">L98*N99*N100/10000</f>
        <v>8940.35297050418</v>
      </c>
      <c r="O98" s="55" t="n">
        <f aca="false">M98*O99*O100/10000</f>
        <v>9175.01664218293</v>
      </c>
    </row>
    <row r="99" customFormat="false" ht="34.5" hidden="false" customHeight="true" outlineLevel="0" collapsed="false">
      <c r="A99" s="88" t="s">
        <v>101</v>
      </c>
      <c r="B99" s="54" t="s">
        <v>37</v>
      </c>
      <c r="C99" s="55" t="n">
        <v>102</v>
      </c>
      <c r="D99" s="55" t="n">
        <v>98.5</v>
      </c>
      <c r="E99" s="55" t="n">
        <v>101.4</v>
      </c>
      <c r="F99" s="55" t="n">
        <v>103.7</v>
      </c>
      <c r="G99" s="55" t="n">
        <v>101.1</v>
      </c>
      <c r="H99" s="55" t="n">
        <v>102.9</v>
      </c>
      <c r="I99" s="55" t="n">
        <v>101.2</v>
      </c>
      <c r="J99" s="55" t="n">
        <v>100</v>
      </c>
      <c r="K99" s="55" t="n">
        <v>101</v>
      </c>
      <c r="L99" s="55" t="n">
        <v>100.5</v>
      </c>
      <c r="M99" s="55" t="n">
        <v>101.5</v>
      </c>
      <c r="N99" s="56" t="n">
        <v>100</v>
      </c>
      <c r="O99" s="55" t="n">
        <v>102</v>
      </c>
    </row>
    <row r="100" customFormat="false" ht="35.25" hidden="false" customHeight="true" outlineLevel="0" collapsed="false">
      <c r="A100" s="88" t="s">
        <v>102</v>
      </c>
      <c r="B100" s="54" t="s">
        <v>37</v>
      </c>
      <c r="C100" s="55" t="n">
        <v>113.2</v>
      </c>
      <c r="D100" s="55" t="e">
        <f aca="false">D98/D99*100/#REF!*100</f>
        <v>#REF!</v>
      </c>
      <c r="E100" s="55" t="n">
        <f aca="false">E98/E99*100/D98*100</f>
        <v>97.3034913816211</v>
      </c>
      <c r="F100" s="55" t="n">
        <f aca="false">F98/F99*100/4942.3*100</f>
        <v>86.0908851502169</v>
      </c>
      <c r="G100" s="55" t="n">
        <f aca="false">G98/G99*100/E98*100</f>
        <v>92.7718068908479</v>
      </c>
      <c r="H100" s="55" t="n">
        <f aca="false">H98/H99*100/F98*100</f>
        <v>109.330822638288</v>
      </c>
      <c r="I100" s="55" t="n">
        <v>105</v>
      </c>
      <c r="J100" s="55" t="n">
        <v>102.5</v>
      </c>
      <c r="K100" s="55" t="n">
        <v>102.2</v>
      </c>
      <c r="L100" s="55" t="n">
        <v>102.2</v>
      </c>
      <c r="M100" s="55" t="n">
        <v>101.5</v>
      </c>
      <c r="N100" s="56" t="n">
        <v>101.7</v>
      </c>
      <c r="O100" s="55" t="n">
        <v>101.3</v>
      </c>
    </row>
    <row r="101" customFormat="false" ht="12.75" hidden="true" customHeight="false" outlineLevel="0" collapsed="false">
      <c r="A101" s="89" t="s">
        <v>103</v>
      </c>
      <c r="B101" s="54" t="s">
        <v>104</v>
      </c>
      <c r="C101" s="32" t="n">
        <v>1219.8</v>
      </c>
      <c r="D101" s="32" t="n">
        <v>1236</v>
      </c>
      <c r="E101" s="32"/>
      <c r="F101" s="32"/>
      <c r="G101" s="32"/>
      <c r="H101" s="32"/>
      <c r="I101" s="32"/>
      <c r="J101" s="32" t="n">
        <v>1236</v>
      </c>
      <c r="K101" s="32" t="n">
        <v>1257</v>
      </c>
      <c r="L101" s="32" t="n">
        <v>1245</v>
      </c>
      <c r="M101" s="32" t="n">
        <v>1285.5</v>
      </c>
      <c r="N101" s="33" t="n">
        <v>1254</v>
      </c>
      <c r="O101" s="32" t="n">
        <v>1312</v>
      </c>
    </row>
    <row r="102" customFormat="false" ht="12.75" hidden="true" customHeight="false" outlineLevel="0" collapsed="false">
      <c r="A102" s="88" t="s">
        <v>105</v>
      </c>
      <c r="B102" s="54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3"/>
      <c r="O102" s="32"/>
    </row>
    <row r="103" customFormat="false" ht="12.75" hidden="true" customHeight="false" outlineLevel="0" collapsed="false">
      <c r="A103" s="53" t="s">
        <v>106</v>
      </c>
      <c r="B103" s="54" t="s">
        <v>107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3"/>
      <c r="O103" s="32"/>
    </row>
    <row r="104" customFormat="false" ht="12.75" hidden="true" customHeight="false" outlineLevel="0" collapsed="false">
      <c r="A104" s="53" t="s">
        <v>108</v>
      </c>
      <c r="B104" s="54" t="s">
        <v>107</v>
      </c>
      <c r="C104" s="32" t="n">
        <v>428</v>
      </c>
      <c r="D104" s="32" t="n">
        <v>410</v>
      </c>
      <c r="E104" s="32"/>
      <c r="F104" s="32"/>
      <c r="G104" s="32"/>
      <c r="H104" s="32"/>
      <c r="I104" s="32"/>
      <c r="J104" s="32" t="n">
        <v>409</v>
      </c>
      <c r="K104" s="32" t="n">
        <v>410</v>
      </c>
      <c r="L104" s="32" t="n">
        <v>408</v>
      </c>
      <c r="M104" s="32" t="n">
        <v>410</v>
      </c>
      <c r="N104" s="33" t="n">
        <v>406</v>
      </c>
      <c r="O104" s="32" t="n">
        <v>409</v>
      </c>
    </row>
    <row r="105" customFormat="false" ht="12.75" hidden="true" customHeight="false" outlineLevel="0" collapsed="false">
      <c r="A105" s="53" t="s">
        <v>109</v>
      </c>
      <c r="B105" s="54" t="s">
        <v>107</v>
      </c>
      <c r="C105" s="32" t="n">
        <v>791.8</v>
      </c>
      <c r="D105" s="32" t="n">
        <v>826</v>
      </c>
      <c r="E105" s="32"/>
      <c r="F105" s="32"/>
      <c r="G105" s="32"/>
      <c r="H105" s="32"/>
      <c r="I105" s="32"/>
      <c r="J105" s="32" t="n">
        <v>827</v>
      </c>
      <c r="K105" s="32" t="n">
        <v>847</v>
      </c>
      <c r="L105" s="32" t="n">
        <v>837</v>
      </c>
      <c r="M105" s="32" t="n">
        <v>875.5</v>
      </c>
      <c r="N105" s="33" t="n">
        <v>848</v>
      </c>
      <c r="O105" s="32" t="n">
        <v>903</v>
      </c>
    </row>
    <row r="106" customFormat="false" ht="31.5" hidden="true" customHeight="false" outlineLevel="0" collapsed="false">
      <c r="A106" s="88" t="s">
        <v>110</v>
      </c>
      <c r="B106" s="54" t="s">
        <v>111</v>
      </c>
      <c r="C106" s="32" t="n">
        <v>3705</v>
      </c>
      <c r="D106" s="32" t="n">
        <v>4307</v>
      </c>
      <c r="E106" s="32"/>
      <c r="F106" s="32"/>
      <c r="G106" s="32"/>
      <c r="H106" s="32"/>
      <c r="I106" s="32"/>
      <c r="J106" s="32" t="n">
        <v>4956</v>
      </c>
      <c r="K106" s="32" t="n">
        <v>4956</v>
      </c>
      <c r="L106" s="32" t="n">
        <v>5230</v>
      </c>
      <c r="M106" s="32" t="n">
        <v>4956</v>
      </c>
      <c r="N106" s="33" t="n">
        <v>5500</v>
      </c>
      <c r="O106" s="32" t="n">
        <v>4956</v>
      </c>
    </row>
    <row r="107" customFormat="false" ht="27" hidden="true" customHeight="false" outlineLevel="0" collapsed="false">
      <c r="A107" s="88" t="s">
        <v>112</v>
      </c>
      <c r="B107" s="54" t="s">
        <v>37</v>
      </c>
      <c r="C107" s="32" t="n">
        <v>118.9</v>
      </c>
      <c r="D107" s="32" t="n">
        <v>110.6</v>
      </c>
      <c r="E107" s="32"/>
      <c r="F107" s="32"/>
      <c r="G107" s="32"/>
      <c r="H107" s="32"/>
      <c r="I107" s="32"/>
      <c r="J107" s="32" t="n">
        <v>115</v>
      </c>
      <c r="K107" s="32" t="n">
        <v>115</v>
      </c>
      <c r="L107" s="32" t="n">
        <v>105.6</v>
      </c>
      <c r="M107" s="32" t="n">
        <v>100</v>
      </c>
      <c r="N107" s="33" t="n">
        <v>105.1</v>
      </c>
      <c r="O107" s="32" t="n">
        <v>100</v>
      </c>
    </row>
    <row r="108" customFormat="false" ht="36" hidden="true" customHeight="false" outlineLevel="0" collapsed="false">
      <c r="A108" s="58"/>
      <c r="B108" s="54" t="s">
        <v>113</v>
      </c>
      <c r="C108" s="32" t="n">
        <v>117.3</v>
      </c>
      <c r="D108" s="32" t="n">
        <v>109.2</v>
      </c>
      <c r="E108" s="32"/>
      <c r="F108" s="32"/>
      <c r="G108" s="32"/>
      <c r="H108" s="32"/>
      <c r="I108" s="32"/>
      <c r="J108" s="32" t="n">
        <v>115</v>
      </c>
      <c r="K108" s="32" t="n">
        <v>115</v>
      </c>
      <c r="L108" s="32" t="n">
        <v>105.6</v>
      </c>
      <c r="M108" s="32" t="n">
        <v>100</v>
      </c>
      <c r="N108" s="33" t="n">
        <v>105.1</v>
      </c>
      <c r="O108" s="32" t="n">
        <v>100</v>
      </c>
    </row>
    <row r="109" customFormat="false" ht="12.75" hidden="true" customHeight="false" outlineLevel="0" collapsed="false">
      <c r="A109" s="88" t="s">
        <v>114</v>
      </c>
      <c r="B109" s="54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3"/>
      <c r="O109" s="32"/>
    </row>
    <row r="110" customFormat="false" ht="18" hidden="true" customHeight="false" outlineLevel="0" collapsed="false">
      <c r="A110" s="53" t="s">
        <v>106</v>
      </c>
      <c r="B110" s="54" t="s">
        <v>111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3"/>
      <c r="O110" s="32"/>
    </row>
    <row r="111" customFormat="false" ht="27" hidden="true" customHeight="false" outlineLevel="0" collapsed="false">
      <c r="A111" s="53" t="s">
        <v>112</v>
      </c>
      <c r="B111" s="54" t="s">
        <v>37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3"/>
      <c r="O111" s="32"/>
    </row>
    <row r="112" customFormat="false" ht="36" hidden="true" customHeight="false" outlineLevel="0" collapsed="false">
      <c r="A112" s="58"/>
      <c r="B112" s="54" t="s">
        <v>113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3"/>
      <c r="O112" s="32"/>
    </row>
    <row r="113" customFormat="false" ht="18" hidden="true" customHeight="false" outlineLevel="0" collapsed="false">
      <c r="A113" s="53" t="s">
        <v>108</v>
      </c>
      <c r="B113" s="54" t="s">
        <v>111</v>
      </c>
      <c r="C113" s="32" t="n">
        <v>2170</v>
      </c>
      <c r="D113" s="32" t="n">
        <v>2350</v>
      </c>
      <c r="E113" s="32"/>
      <c r="F113" s="32"/>
      <c r="G113" s="32"/>
      <c r="H113" s="32"/>
      <c r="I113" s="32"/>
      <c r="J113" s="32" t="n">
        <v>2510</v>
      </c>
      <c r="K113" s="32" t="n">
        <v>2510</v>
      </c>
      <c r="L113" s="32" t="n">
        <v>2650</v>
      </c>
      <c r="M113" s="32" t="n">
        <v>2510</v>
      </c>
      <c r="N113" s="33" t="n">
        <v>2790</v>
      </c>
      <c r="O113" s="32" t="n">
        <v>2510</v>
      </c>
    </row>
    <row r="114" customFormat="false" ht="27" hidden="true" customHeight="false" outlineLevel="0" collapsed="false">
      <c r="A114" s="53" t="s">
        <v>112</v>
      </c>
      <c r="B114" s="54" t="s">
        <v>37</v>
      </c>
      <c r="C114" s="32" t="n">
        <v>105.8</v>
      </c>
      <c r="D114" s="32" t="n">
        <v>100</v>
      </c>
      <c r="E114" s="32"/>
      <c r="F114" s="32"/>
      <c r="G114" s="32"/>
      <c r="H114" s="32"/>
      <c r="I114" s="32"/>
      <c r="J114" s="32" t="n">
        <v>107</v>
      </c>
      <c r="K114" s="32" t="n">
        <v>107</v>
      </c>
      <c r="L114" s="32" t="n">
        <v>105.6</v>
      </c>
      <c r="M114" s="32" t="n">
        <v>100</v>
      </c>
      <c r="N114" s="33" t="n">
        <v>105.1</v>
      </c>
      <c r="O114" s="32" t="n">
        <v>100</v>
      </c>
    </row>
    <row r="115" customFormat="false" ht="36" hidden="true" customHeight="false" outlineLevel="0" collapsed="false">
      <c r="A115" s="58"/>
      <c r="B115" s="54" t="s">
        <v>113</v>
      </c>
      <c r="C115" s="32" t="n">
        <v>105.8</v>
      </c>
      <c r="D115" s="32" t="n">
        <v>100</v>
      </c>
      <c r="E115" s="32"/>
      <c r="F115" s="32"/>
      <c r="G115" s="32"/>
      <c r="H115" s="32"/>
      <c r="I115" s="32"/>
      <c r="J115" s="32" t="n">
        <v>107</v>
      </c>
      <c r="K115" s="32" t="n">
        <v>107</v>
      </c>
      <c r="L115" s="32" t="n">
        <v>105.6</v>
      </c>
      <c r="M115" s="32" t="n">
        <v>100</v>
      </c>
      <c r="N115" s="33" t="n">
        <v>105.1</v>
      </c>
      <c r="O115" s="32" t="n">
        <v>100</v>
      </c>
    </row>
    <row r="116" customFormat="false" ht="18" hidden="true" customHeight="false" outlineLevel="0" collapsed="false">
      <c r="A116" s="53" t="s">
        <v>109</v>
      </c>
      <c r="B116" s="54" t="s">
        <v>111</v>
      </c>
      <c r="C116" s="32" t="n">
        <v>4578.4</v>
      </c>
      <c r="D116" s="32" t="n">
        <v>5758.4</v>
      </c>
      <c r="E116" s="32"/>
      <c r="F116" s="32"/>
      <c r="G116" s="32"/>
      <c r="H116" s="32"/>
      <c r="I116" s="32"/>
      <c r="J116" s="32" t="n">
        <v>6761.4</v>
      </c>
      <c r="K116" s="32" t="n">
        <v>6761.4</v>
      </c>
      <c r="L116" s="32" t="n">
        <v>7139</v>
      </c>
      <c r="M116" s="32" t="n">
        <v>6761.4</v>
      </c>
      <c r="N116" s="33" t="n">
        <v>7504.8</v>
      </c>
      <c r="O116" s="32" t="n">
        <v>6761.4</v>
      </c>
    </row>
    <row r="117" customFormat="false" ht="27" hidden="true" customHeight="false" outlineLevel="0" collapsed="false">
      <c r="A117" s="53" t="s">
        <v>112</v>
      </c>
      <c r="B117" s="54" t="s">
        <v>37</v>
      </c>
      <c r="C117" s="32" t="n">
        <v>116.5</v>
      </c>
      <c r="D117" s="32" t="n">
        <v>118.1</v>
      </c>
      <c r="E117" s="32"/>
      <c r="F117" s="32"/>
      <c r="G117" s="32"/>
      <c r="H117" s="32"/>
      <c r="I117" s="32"/>
      <c r="J117" s="32" t="n">
        <v>117.5</v>
      </c>
      <c r="K117" s="32" t="n">
        <v>117.5</v>
      </c>
      <c r="L117" s="32" t="n">
        <v>105.6</v>
      </c>
      <c r="M117" s="32" t="n">
        <v>100</v>
      </c>
      <c r="N117" s="33" t="n">
        <v>105.1</v>
      </c>
      <c r="O117" s="32" t="n">
        <v>100</v>
      </c>
    </row>
    <row r="118" customFormat="false" ht="8.25" hidden="true" customHeight="true" outlineLevel="0" collapsed="false">
      <c r="A118" s="58"/>
      <c r="B118" s="54" t="s">
        <v>113</v>
      </c>
      <c r="C118" s="32" t="n">
        <v>115.1</v>
      </c>
      <c r="D118" s="32" t="n">
        <v>116.7</v>
      </c>
      <c r="E118" s="32"/>
      <c r="F118" s="32"/>
      <c r="G118" s="32"/>
      <c r="H118" s="32"/>
      <c r="I118" s="32"/>
      <c r="J118" s="32" t="n">
        <v>117.5</v>
      </c>
      <c r="K118" s="32" t="n">
        <v>117.5</v>
      </c>
      <c r="L118" s="32" t="n">
        <v>105.6</v>
      </c>
      <c r="M118" s="32" t="n">
        <v>100</v>
      </c>
      <c r="N118" s="33" t="n">
        <v>105.1</v>
      </c>
      <c r="O118" s="32" t="n">
        <v>100</v>
      </c>
    </row>
    <row r="119" customFormat="false" ht="36" hidden="false" customHeight="false" outlineLevel="0" collapsed="false">
      <c r="A119" s="30" t="s">
        <v>115</v>
      </c>
      <c r="B119" s="54" t="s">
        <v>116</v>
      </c>
      <c r="C119" s="32" t="n">
        <f aca="false">C124+C127</f>
        <v>166.5</v>
      </c>
      <c r="D119" s="32" t="n">
        <v>70.3</v>
      </c>
      <c r="E119" s="32" t="n">
        <f aca="false">E124+E127</f>
        <v>106.7</v>
      </c>
      <c r="F119" s="32" t="n">
        <v>37.3</v>
      </c>
      <c r="G119" s="32" t="n">
        <f aca="false">G124+G127</f>
        <v>125.196513</v>
      </c>
      <c r="H119" s="32"/>
      <c r="I119" s="32" t="n">
        <f aca="false">I124+I127</f>
        <v>145.170902775</v>
      </c>
      <c r="J119" s="32" t="n">
        <f aca="false">J124+J127</f>
        <v>155.238681455375</v>
      </c>
      <c r="K119" s="32" t="n">
        <f aca="false">K124+K127</f>
        <v>156.508384510915</v>
      </c>
      <c r="L119" s="32" t="n">
        <f aca="false">L124+L127</f>
        <v>164.048215928144</v>
      </c>
      <c r="M119" s="32" t="n">
        <f aca="false">M124+M127</f>
        <v>167.201907115808</v>
      </c>
      <c r="N119" s="32" t="n">
        <f aca="false">N124+N127</f>
        <v>173.28376626852</v>
      </c>
      <c r="O119" s="32" t="n">
        <f aca="false">O124+O127</f>
        <v>179.050593776644</v>
      </c>
    </row>
    <row r="120" s="95" customFormat="true" ht="9.75" hidden="true" customHeight="false" outlineLevel="0" collapsed="false">
      <c r="A120" s="90" t="s">
        <v>54</v>
      </c>
      <c r="B120" s="54"/>
      <c r="C120" s="91"/>
      <c r="D120" s="91" t="e">
        <f aca="false">#REF!*D121*D122/10000</f>
        <v>#REF!</v>
      </c>
      <c r="E120" s="91"/>
      <c r="F120" s="91"/>
      <c r="G120" s="91"/>
      <c r="H120" s="91"/>
      <c r="I120" s="91"/>
      <c r="J120" s="91" t="n">
        <f aca="false">D119*J121*J122/10000</f>
        <v>75.1753905066453</v>
      </c>
      <c r="K120" s="92" t="n">
        <f aca="false">D119*K121*K122/10000</f>
        <v>75.7902528729888</v>
      </c>
      <c r="L120" s="92" t="n">
        <f aca="false">J119*L121*L122/10000</f>
        <v>164.048215928144</v>
      </c>
      <c r="M120" s="92" t="n">
        <f aca="false">K119*M121*M122/10000</f>
        <v>167.201907115808</v>
      </c>
      <c r="N120" s="93" t="n">
        <f aca="false">L119*N121*N122/10000</f>
        <v>173.28376626852</v>
      </c>
      <c r="O120" s="92" t="n">
        <f aca="false">M119*O121*O122/10000</f>
        <v>179.050593776644</v>
      </c>
      <c r="P120" s="94"/>
      <c r="Q120" s="94"/>
      <c r="R120" s="94"/>
      <c r="S120" s="94"/>
      <c r="T120" s="94"/>
      <c r="U120" s="94"/>
    </row>
    <row r="121" customFormat="false" ht="31.5" hidden="false" customHeight="false" outlineLevel="0" collapsed="false">
      <c r="A121" s="30" t="s">
        <v>117</v>
      </c>
      <c r="B121" s="54" t="s">
        <v>37</v>
      </c>
      <c r="C121" s="32" t="n">
        <v>91.5</v>
      </c>
      <c r="D121" s="32" t="n">
        <v>99.3</v>
      </c>
      <c r="E121" s="32" t="n">
        <v>111.2</v>
      </c>
      <c r="F121" s="32" t="n">
        <v>99.1</v>
      </c>
      <c r="G121" s="32" t="n">
        <v>99</v>
      </c>
      <c r="H121" s="32"/>
      <c r="I121" s="32" t="n">
        <v>100</v>
      </c>
      <c r="J121" s="32" t="n">
        <v>100</v>
      </c>
      <c r="K121" s="32" t="n">
        <v>100.9</v>
      </c>
      <c r="L121" s="32" t="n">
        <v>100</v>
      </c>
      <c r="M121" s="32" t="n">
        <v>101.2</v>
      </c>
      <c r="N121" s="33" t="n">
        <v>100.2</v>
      </c>
      <c r="O121" s="32" t="n">
        <v>102</v>
      </c>
    </row>
    <row r="122" customFormat="false" ht="27" hidden="false" customHeight="false" outlineLevel="0" collapsed="false">
      <c r="A122" s="30" t="s">
        <v>118</v>
      </c>
      <c r="B122" s="54" t="s">
        <v>37</v>
      </c>
      <c r="C122" s="32" t="n">
        <v>111.8</v>
      </c>
      <c r="D122" s="32" t="n">
        <v>93.1</v>
      </c>
      <c r="E122" s="32" t="n">
        <v>127.3</v>
      </c>
      <c r="F122" s="32" t="n">
        <v>130.6</v>
      </c>
      <c r="G122" s="32" t="n">
        <f aca="false">G119/G121*100/E119*100</f>
        <v>118.520266394025</v>
      </c>
      <c r="H122" s="32"/>
      <c r="I122" s="32" t="n">
        <f aca="false">I119/I121*100/G119*100</f>
        <v>115.954429797098</v>
      </c>
      <c r="J122" s="32" t="n">
        <f aca="false">J119/J121*100/I119*100</f>
        <v>106.935121631074</v>
      </c>
      <c r="K122" s="32" t="n">
        <f aca="false">K119/K121*100/I119*100</f>
        <v>106.84811500618</v>
      </c>
      <c r="L122" s="32" t="n">
        <f aca="false">L119/L121*100/J119*100</f>
        <v>105.674832065165</v>
      </c>
      <c r="M122" s="32" t="n">
        <f aca="false">M119/M121*100/K119*100</f>
        <v>105.565766538605</v>
      </c>
      <c r="N122" s="33" t="n">
        <f aca="false">N119/N121*100/L119*100</f>
        <v>105.418940101912</v>
      </c>
      <c r="O122" s="32" t="n">
        <f aca="false">O119/O121*100/M119*100</f>
        <v>104.986719857601</v>
      </c>
    </row>
    <row r="123" customFormat="false" ht="12.75" hidden="false" customHeight="false" outlineLevel="0" collapsed="false">
      <c r="A123" s="35" t="s">
        <v>119</v>
      </c>
      <c r="B123" s="54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3"/>
      <c r="O123" s="32"/>
    </row>
    <row r="124" customFormat="false" ht="36" hidden="false" customHeight="false" outlineLevel="0" collapsed="false">
      <c r="A124" s="80" t="s">
        <v>120</v>
      </c>
      <c r="B124" s="54" t="s">
        <v>116</v>
      </c>
      <c r="C124" s="32" t="n">
        <v>128.1</v>
      </c>
      <c r="D124" s="32" t="n">
        <v>14.31</v>
      </c>
      <c r="E124" s="32" t="n">
        <v>37</v>
      </c>
      <c r="F124" s="32"/>
      <c r="G124" s="32" t="n">
        <v>43</v>
      </c>
      <c r="H124" s="32"/>
      <c r="I124" s="32" t="n">
        <f aca="false">G124*I125*I126/10000</f>
        <v>48.59</v>
      </c>
      <c r="J124" s="32" t="n">
        <f aca="false">I124*J125*J126/10000</f>
        <v>52.38002</v>
      </c>
      <c r="K124" s="55" t="n">
        <f aca="false">I124*K125*K126/10000</f>
        <v>53.10887</v>
      </c>
      <c r="L124" s="32" t="n">
        <f aca="false">J124*L125*L126/10000</f>
        <v>56.0466214</v>
      </c>
      <c r="M124" s="32" t="n">
        <f aca="false">K124*M125*M126/10000</f>
        <v>57.0038745258</v>
      </c>
      <c r="N124" s="56" t="n">
        <f aca="false">L124*N125*N126/10000</f>
        <v>59.8577916552</v>
      </c>
      <c r="O124" s="55" t="n">
        <f aca="false">M124*O125*O126/10000</f>
        <v>61.9233088973765</v>
      </c>
    </row>
    <row r="125" customFormat="false" ht="27" hidden="false" customHeight="false" outlineLevel="0" collapsed="false">
      <c r="A125" s="80" t="s">
        <v>121</v>
      </c>
      <c r="B125" s="54" t="s">
        <v>37</v>
      </c>
      <c r="C125" s="32" t="n">
        <v>87.63</v>
      </c>
      <c r="D125" s="32" t="n">
        <v>92.11</v>
      </c>
      <c r="E125" s="32" t="n">
        <v>127.23</v>
      </c>
      <c r="F125" s="32"/>
      <c r="G125" s="32" t="n">
        <v>98.7</v>
      </c>
      <c r="H125" s="32"/>
      <c r="I125" s="32" t="n">
        <v>100</v>
      </c>
      <c r="J125" s="32" t="n">
        <v>98</v>
      </c>
      <c r="K125" s="32" t="n">
        <v>100</v>
      </c>
      <c r="L125" s="32" t="n">
        <v>100</v>
      </c>
      <c r="M125" s="32" t="n">
        <v>100.5</v>
      </c>
      <c r="N125" s="33" t="n">
        <v>100</v>
      </c>
      <c r="O125" s="32" t="n">
        <v>102</v>
      </c>
    </row>
    <row r="126" customFormat="false" ht="27" hidden="false" customHeight="false" outlineLevel="0" collapsed="false">
      <c r="A126" s="80" t="s">
        <v>122</v>
      </c>
      <c r="B126" s="54" t="s">
        <v>37</v>
      </c>
      <c r="C126" s="32" t="n">
        <v>111.9</v>
      </c>
      <c r="D126" s="32" t="n">
        <v>78.9</v>
      </c>
      <c r="E126" s="32" t="n">
        <v>130.6</v>
      </c>
      <c r="F126" s="32"/>
      <c r="G126" s="32" t="n">
        <f aca="false">G124/G125*100/E124*100</f>
        <v>117.746926257565</v>
      </c>
      <c r="H126" s="32"/>
      <c r="I126" s="32" t="n">
        <v>113</v>
      </c>
      <c r="J126" s="32" t="n">
        <v>110</v>
      </c>
      <c r="K126" s="32" t="n">
        <v>109.3</v>
      </c>
      <c r="L126" s="32" t="n">
        <v>107</v>
      </c>
      <c r="M126" s="32" t="n">
        <v>106.8</v>
      </c>
      <c r="N126" s="33" t="n">
        <v>106.8</v>
      </c>
      <c r="O126" s="32" t="n">
        <v>106.5</v>
      </c>
    </row>
    <row r="127" customFormat="false" ht="36" hidden="false" customHeight="false" outlineLevel="0" collapsed="false">
      <c r="A127" s="80" t="s">
        <v>123</v>
      </c>
      <c r="B127" s="54" t="s">
        <v>116</v>
      </c>
      <c r="C127" s="32" t="n">
        <v>38.4</v>
      </c>
      <c r="D127" s="32" t="n">
        <v>55.99</v>
      </c>
      <c r="E127" s="32" t="n">
        <v>69.7</v>
      </c>
      <c r="F127" s="32" t="n">
        <v>37.3</v>
      </c>
      <c r="G127" s="32" t="n">
        <f aca="false">E127*G128*G129/10000</f>
        <v>82.196513</v>
      </c>
      <c r="H127" s="32" t="n">
        <f aca="false">F127*H128*H129/10000</f>
        <v>46.530258</v>
      </c>
      <c r="I127" s="32" t="n">
        <f aca="false">G127*I128*I129/10000</f>
        <v>96.580902775</v>
      </c>
      <c r="J127" s="32" t="n">
        <f aca="false">I127*J128*J129/10000</f>
        <v>102.858661455375</v>
      </c>
      <c r="K127" s="32" t="n">
        <f aca="false">I127*K128*K129/10000</f>
        <v>103.399514510915</v>
      </c>
      <c r="L127" s="55" t="n">
        <f aca="false">J127*L128*L129/10000</f>
        <v>108.001594528144</v>
      </c>
      <c r="M127" s="55" t="n">
        <f aca="false">K127*M128*M129/10000</f>
        <v>110.198032590008</v>
      </c>
      <c r="N127" s="56" t="n">
        <f aca="false">L127*N128*N129/10000</f>
        <v>113.42597461332</v>
      </c>
      <c r="O127" s="32" t="n">
        <f aca="false">M127*O128*O129/10000</f>
        <v>117.127284879267</v>
      </c>
    </row>
    <row r="128" customFormat="false" ht="27" hidden="false" customHeight="false" outlineLevel="0" collapsed="false">
      <c r="A128" s="80" t="s">
        <v>124</v>
      </c>
      <c r="B128" s="54" t="s">
        <v>37</v>
      </c>
      <c r="C128" s="32" t="n">
        <v>103.4</v>
      </c>
      <c r="D128" s="32" t="n">
        <v>106.56</v>
      </c>
      <c r="E128" s="32" t="n">
        <v>95.13</v>
      </c>
      <c r="F128" s="32" t="n">
        <v>99.1</v>
      </c>
      <c r="G128" s="32" t="n">
        <v>99.1</v>
      </c>
      <c r="H128" s="32" t="n">
        <v>102</v>
      </c>
      <c r="I128" s="32" t="n">
        <v>100</v>
      </c>
      <c r="J128" s="32" t="n">
        <v>100</v>
      </c>
      <c r="K128" s="32" t="n">
        <v>101</v>
      </c>
      <c r="L128" s="32" t="n">
        <v>100</v>
      </c>
      <c r="M128" s="32" t="n">
        <v>101.5</v>
      </c>
      <c r="N128" s="33" t="n">
        <v>100.5</v>
      </c>
      <c r="O128" s="32" t="n">
        <v>102.2</v>
      </c>
    </row>
    <row r="129" customFormat="false" ht="27" hidden="false" customHeight="false" outlineLevel="0" collapsed="false">
      <c r="A129" s="80" t="s">
        <v>125</v>
      </c>
      <c r="B129" s="54" t="s">
        <v>37</v>
      </c>
      <c r="C129" s="32" t="n">
        <v>111.3</v>
      </c>
      <c r="D129" s="32" t="n">
        <v>107.4</v>
      </c>
      <c r="E129" s="32" t="n">
        <v>120.5</v>
      </c>
      <c r="F129" s="32" t="n">
        <v>119</v>
      </c>
      <c r="G129" s="32" t="n">
        <v>119</v>
      </c>
      <c r="H129" s="32" t="n">
        <v>122.3</v>
      </c>
      <c r="I129" s="32" t="n">
        <v>117.5</v>
      </c>
      <c r="J129" s="32" t="n">
        <v>106.5</v>
      </c>
      <c r="K129" s="32" t="n">
        <v>106</v>
      </c>
      <c r="L129" s="32" t="n">
        <v>105</v>
      </c>
      <c r="M129" s="32" t="n">
        <v>105</v>
      </c>
      <c r="N129" s="33" t="n">
        <v>104.5</v>
      </c>
      <c r="O129" s="32" t="n">
        <v>104</v>
      </c>
    </row>
    <row r="130" customFormat="false" ht="21" hidden="true" customHeight="false" outlineLevel="0" collapsed="false">
      <c r="A130" s="89" t="s">
        <v>126</v>
      </c>
      <c r="B130" s="54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3"/>
      <c r="O130" s="32"/>
    </row>
    <row r="131" customFormat="false" ht="36" hidden="true" customHeight="false" outlineLevel="0" collapsed="false">
      <c r="A131" s="53" t="s">
        <v>127</v>
      </c>
      <c r="B131" s="54" t="s">
        <v>40</v>
      </c>
      <c r="C131" s="32" t="n">
        <v>579.4</v>
      </c>
      <c r="D131" s="32" t="n">
        <v>754.4</v>
      </c>
      <c r="E131" s="32"/>
      <c r="F131" s="32"/>
      <c r="G131" s="32"/>
      <c r="H131" s="32"/>
      <c r="I131" s="32"/>
      <c r="J131" s="32" t="n">
        <v>826.3</v>
      </c>
      <c r="K131" s="32" t="n">
        <v>837.7</v>
      </c>
      <c r="L131" s="32" t="n">
        <v>898.4</v>
      </c>
      <c r="M131" s="32" t="n">
        <v>912.5</v>
      </c>
      <c r="N131" s="33" t="n">
        <v>974.9</v>
      </c>
      <c r="O131" s="32" t="n">
        <v>1001.9</v>
      </c>
    </row>
    <row r="132" customFormat="false" ht="27" hidden="true" customHeight="false" outlineLevel="0" collapsed="false">
      <c r="A132" s="53" t="s">
        <v>128</v>
      </c>
      <c r="B132" s="54" t="s">
        <v>37</v>
      </c>
      <c r="C132" s="32" t="n">
        <v>92.3</v>
      </c>
      <c r="D132" s="32" t="n">
        <v>100.8</v>
      </c>
      <c r="E132" s="32"/>
      <c r="F132" s="32"/>
      <c r="G132" s="32"/>
      <c r="H132" s="32"/>
      <c r="I132" s="32"/>
      <c r="J132" s="32" t="n">
        <v>101.6</v>
      </c>
      <c r="K132" s="32" t="n">
        <v>102.5</v>
      </c>
      <c r="L132" s="32" t="n">
        <v>101.8</v>
      </c>
      <c r="M132" s="32" t="n">
        <v>101.9</v>
      </c>
      <c r="N132" s="33" t="n">
        <v>101.5</v>
      </c>
      <c r="O132" s="32" t="n">
        <v>103.1</v>
      </c>
    </row>
    <row r="133" customFormat="false" ht="36" hidden="true" customHeight="false" outlineLevel="0" collapsed="false">
      <c r="A133" s="53" t="s">
        <v>129</v>
      </c>
      <c r="B133" s="54" t="s">
        <v>40</v>
      </c>
      <c r="C133" s="32" t="n">
        <v>110.4</v>
      </c>
      <c r="D133" s="32" t="n">
        <v>159</v>
      </c>
      <c r="E133" s="32"/>
      <c r="F133" s="32"/>
      <c r="G133" s="32"/>
      <c r="H133" s="32"/>
      <c r="I133" s="32"/>
      <c r="J133" s="32" t="n">
        <v>174.2</v>
      </c>
      <c r="K133" s="32" t="n">
        <v>176.6</v>
      </c>
      <c r="L133" s="32" t="n">
        <v>189.3</v>
      </c>
      <c r="M133" s="32" t="n">
        <v>192.3</v>
      </c>
      <c r="N133" s="33" t="n">
        <v>205.5</v>
      </c>
      <c r="O133" s="32" t="n">
        <v>211.2</v>
      </c>
    </row>
    <row r="134" customFormat="false" ht="42" hidden="true" customHeight="false" outlineLevel="0" collapsed="false">
      <c r="A134" s="53" t="s">
        <v>130</v>
      </c>
      <c r="B134" s="54" t="s">
        <v>37</v>
      </c>
      <c r="C134" s="32" t="n">
        <v>81.3</v>
      </c>
      <c r="D134" s="32" t="n">
        <v>100.4</v>
      </c>
      <c r="E134" s="32"/>
      <c r="F134" s="32"/>
      <c r="G134" s="32"/>
      <c r="H134" s="32"/>
      <c r="I134" s="32"/>
      <c r="J134" s="32" t="n">
        <v>100.8</v>
      </c>
      <c r="K134" s="32" t="n">
        <v>102</v>
      </c>
      <c r="L134" s="32" t="n">
        <v>101</v>
      </c>
      <c r="M134" s="32" t="n">
        <v>102</v>
      </c>
      <c r="N134" s="33" t="n">
        <v>101.5</v>
      </c>
      <c r="O134" s="32" t="n">
        <v>102.5</v>
      </c>
    </row>
    <row r="135" customFormat="false" ht="36" hidden="true" customHeight="false" outlineLevel="0" collapsed="false">
      <c r="A135" s="53" t="s">
        <v>131</v>
      </c>
      <c r="B135" s="54" t="s">
        <v>40</v>
      </c>
      <c r="C135" s="32" t="n">
        <v>1840.6</v>
      </c>
      <c r="D135" s="32" t="n">
        <v>2469.4</v>
      </c>
      <c r="E135" s="32"/>
      <c r="F135" s="32"/>
      <c r="G135" s="32"/>
      <c r="H135" s="32"/>
      <c r="I135" s="32"/>
      <c r="J135" s="32" t="n">
        <v>2704.9</v>
      </c>
      <c r="K135" s="32" t="n">
        <v>2742.1</v>
      </c>
      <c r="L135" s="32" t="n">
        <v>2940.9</v>
      </c>
      <c r="M135" s="32" t="n">
        <v>2987.3</v>
      </c>
      <c r="N135" s="33" t="n">
        <v>3191.4</v>
      </c>
      <c r="O135" s="32" t="n">
        <v>3279.9</v>
      </c>
    </row>
    <row r="136" customFormat="false" ht="3" hidden="true" customHeight="true" outlineLevel="0" collapsed="false">
      <c r="A136" s="53" t="s">
        <v>132</v>
      </c>
      <c r="B136" s="54" t="s">
        <v>37</v>
      </c>
      <c r="C136" s="32" t="n">
        <v>91.86</v>
      </c>
      <c r="D136" s="32" t="n">
        <v>101.3</v>
      </c>
      <c r="E136" s="32"/>
      <c r="F136" s="32"/>
      <c r="G136" s="32"/>
      <c r="H136" s="32"/>
      <c r="I136" s="32"/>
      <c r="J136" s="32" t="n">
        <v>102.2</v>
      </c>
      <c r="K136" s="32" t="n">
        <v>103.4</v>
      </c>
      <c r="L136" s="32" t="n">
        <v>101.8</v>
      </c>
      <c r="M136" s="32" t="n">
        <v>102</v>
      </c>
      <c r="N136" s="33" t="n">
        <v>102</v>
      </c>
      <c r="O136" s="32" t="n">
        <v>102.9</v>
      </c>
    </row>
    <row r="137" customFormat="false" ht="14.25" hidden="false" customHeight="false" outlineLevel="0" collapsed="false">
      <c r="A137" s="96" t="s">
        <v>133</v>
      </c>
      <c r="B137" s="58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3"/>
      <c r="O137" s="32"/>
    </row>
    <row r="138" customFormat="false" ht="31.5" hidden="false" customHeight="false" outlineLevel="0" collapsed="false">
      <c r="A138" s="88" t="s">
        <v>134</v>
      </c>
      <c r="B138" s="54" t="s">
        <v>135</v>
      </c>
      <c r="C138" s="97" t="n">
        <v>325</v>
      </c>
      <c r="D138" s="97" t="n">
        <v>41.8</v>
      </c>
      <c r="E138" s="97" t="n">
        <v>41.8</v>
      </c>
      <c r="F138" s="97" t="n">
        <v>41.8</v>
      </c>
      <c r="G138" s="97" t="n">
        <v>41.8</v>
      </c>
      <c r="H138" s="97" t="n">
        <v>41.8</v>
      </c>
      <c r="I138" s="97" t="n">
        <v>41.8</v>
      </c>
      <c r="J138" s="97" t="n">
        <v>41.8</v>
      </c>
      <c r="K138" s="97" t="n">
        <v>41.8</v>
      </c>
      <c r="L138" s="97" t="n">
        <v>41.8</v>
      </c>
      <c r="M138" s="97" t="n">
        <v>41.8</v>
      </c>
      <c r="N138" s="98" t="n">
        <v>41.8</v>
      </c>
      <c r="O138" s="97" t="n">
        <v>117.66</v>
      </c>
    </row>
    <row r="139" customFormat="false" ht="21" hidden="false" customHeight="false" outlineLevel="0" collapsed="false">
      <c r="A139" s="88" t="s">
        <v>136</v>
      </c>
      <c r="B139" s="54" t="s">
        <v>135</v>
      </c>
      <c r="C139" s="99" t="n">
        <v>16</v>
      </c>
      <c r="D139" s="99" t="n">
        <v>16</v>
      </c>
      <c r="E139" s="99" t="n">
        <v>16</v>
      </c>
      <c r="F139" s="99" t="n">
        <v>16</v>
      </c>
      <c r="G139" s="99" t="n">
        <v>16</v>
      </c>
      <c r="H139" s="99" t="n">
        <v>16</v>
      </c>
      <c r="I139" s="99" t="n">
        <v>16</v>
      </c>
      <c r="J139" s="99" t="n">
        <v>16</v>
      </c>
      <c r="K139" s="99" t="n">
        <v>16</v>
      </c>
      <c r="L139" s="99" t="n">
        <v>16</v>
      </c>
      <c r="M139" s="99" t="n">
        <v>16</v>
      </c>
      <c r="N139" s="100" t="n">
        <v>16</v>
      </c>
      <c r="O139" s="99" t="n">
        <v>16</v>
      </c>
    </row>
    <row r="140" customFormat="false" ht="45" hidden="false" customHeight="false" outlineLevel="0" collapsed="false">
      <c r="A140" s="88" t="s">
        <v>137</v>
      </c>
      <c r="B140" s="54" t="s">
        <v>138</v>
      </c>
      <c r="C140" s="97" t="n">
        <v>923.295454545455</v>
      </c>
      <c r="D140" s="97" t="n">
        <v>104.5</v>
      </c>
      <c r="E140" s="97" t="n">
        <v>104.5</v>
      </c>
      <c r="F140" s="97" t="n">
        <v>104.5</v>
      </c>
      <c r="G140" s="97" t="n">
        <v>104.5</v>
      </c>
      <c r="H140" s="97" t="n">
        <v>104.5</v>
      </c>
      <c r="I140" s="97" t="n">
        <v>104.5</v>
      </c>
      <c r="J140" s="97" t="n">
        <v>104.5</v>
      </c>
      <c r="K140" s="97" t="n">
        <v>104.5</v>
      </c>
      <c r="L140" s="97" t="n">
        <v>104.5</v>
      </c>
      <c r="M140" s="97" t="n">
        <v>104.5</v>
      </c>
      <c r="N140" s="98" t="n">
        <v>104.5</v>
      </c>
      <c r="O140" s="97" t="n">
        <v>325</v>
      </c>
    </row>
    <row r="141" customFormat="false" ht="42" hidden="false" customHeight="false" outlineLevel="0" collapsed="false">
      <c r="A141" s="88" t="s">
        <v>139</v>
      </c>
      <c r="B141" s="54" t="s">
        <v>140</v>
      </c>
      <c r="C141" s="32" t="n">
        <v>100</v>
      </c>
      <c r="D141" s="32" t="n">
        <v>100</v>
      </c>
      <c r="E141" s="32" t="n">
        <v>100</v>
      </c>
      <c r="F141" s="32" t="n">
        <v>100</v>
      </c>
      <c r="G141" s="32" t="n">
        <v>100</v>
      </c>
      <c r="H141" s="32" t="n">
        <v>100</v>
      </c>
      <c r="I141" s="32" t="n">
        <v>100</v>
      </c>
      <c r="J141" s="32" t="n">
        <v>100</v>
      </c>
      <c r="K141" s="32" t="n">
        <v>100</v>
      </c>
      <c r="L141" s="32" t="n">
        <v>100</v>
      </c>
      <c r="M141" s="32" t="n">
        <v>100</v>
      </c>
      <c r="N141" s="33" t="n">
        <v>100</v>
      </c>
      <c r="O141" s="32" t="n">
        <v>100</v>
      </c>
    </row>
    <row r="142" customFormat="false" ht="31.5" hidden="false" customHeight="false" outlineLevel="0" collapsed="false">
      <c r="A142" s="88" t="s">
        <v>141</v>
      </c>
      <c r="B142" s="54" t="s">
        <v>142</v>
      </c>
      <c r="C142" s="32" t="n">
        <v>330.5</v>
      </c>
      <c r="D142" s="32" t="n">
        <v>366</v>
      </c>
      <c r="E142" s="32" t="n">
        <v>336.1</v>
      </c>
      <c r="F142" s="32" t="n">
        <v>336.2</v>
      </c>
      <c r="G142" s="32" t="n">
        <v>328</v>
      </c>
      <c r="H142" s="32" t="n">
        <v>326.1</v>
      </c>
      <c r="I142" s="32" t="n">
        <v>328</v>
      </c>
      <c r="J142" s="32" t="n">
        <v>326.4</v>
      </c>
      <c r="K142" s="32" t="n">
        <v>328</v>
      </c>
      <c r="L142" s="32" t="n">
        <v>326</v>
      </c>
      <c r="M142" s="32" t="n">
        <v>328</v>
      </c>
      <c r="N142" s="33" t="n">
        <v>325.5</v>
      </c>
      <c r="O142" s="32" t="n">
        <v>329</v>
      </c>
    </row>
    <row r="143" customFormat="false" ht="12.75" hidden="false" customHeight="true" outlineLevel="0" collapsed="false">
      <c r="A143" s="101" t="s">
        <v>143</v>
      </c>
      <c r="B143" s="101"/>
      <c r="C143" s="101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3"/>
      <c r="O143" s="32"/>
    </row>
    <row r="144" customFormat="false" ht="12.75" hidden="true" customHeight="false" outlineLevel="0" collapsed="false">
      <c r="A144" s="88" t="s">
        <v>144</v>
      </c>
      <c r="B144" s="54" t="s">
        <v>145</v>
      </c>
      <c r="C144" s="32" t="n">
        <v>0.92</v>
      </c>
      <c r="D144" s="32" t="n">
        <v>0.4</v>
      </c>
      <c r="E144" s="32"/>
      <c r="F144" s="32"/>
      <c r="G144" s="32"/>
      <c r="H144" s="32"/>
      <c r="I144" s="32"/>
      <c r="J144" s="32" t="n">
        <v>0.4</v>
      </c>
      <c r="K144" s="32" t="n">
        <v>0.4</v>
      </c>
      <c r="L144" s="32" t="n">
        <v>0.4</v>
      </c>
      <c r="M144" s="32" t="n">
        <v>0.5</v>
      </c>
      <c r="N144" s="33" t="n">
        <v>0.4</v>
      </c>
      <c r="O144" s="32" t="n">
        <v>0.5</v>
      </c>
    </row>
    <row r="145" customFormat="false" ht="12.75" hidden="true" customHeight="false" outlineLevel="0" collapsed="false">
      <c r="A145" s="88" t="s">
        <v>146</v>
      </c>
      <c r="B145" s="54" t="s">
        <v>145</v>
      </c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3"/>
      <c r="O145" s="32"/>
    </row>
    <row r="146" customFormat="false" ht="12.75" hidden="true" customHeight="false" outlineLevel="0" collapsed="false">
      <c r="A146" s="88" t="s">
        <v>147</v>
      </c>
      <c r="B146" s="54" t="s">
        <v>145</v>
      </c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3"/>
      <c r="O146" s="32"/>
    </row>
    <row r="147" customFormat="false" ht="12.75" hidden="false" customHeight="false" outlineLevel="0" collapsed="false">
      <c r="A147" s="30" t="s">
        <v>148</v>
      </c>
      <c r="B147" s="54" t="s">
        <v>145</v>
      </c>
      <c r="C147" s="32" t="n">
        <v>5.38</v>
      </c>
      <c r="D147" s="102" t="n">
        <v>0.76</v>
      </c>
      <c r="E147" s="102" t="n">
        <v>0.874</v>
      </c>
      <c r="F147" s="102" t="n">
        <v>0.886</v>
      </c>
      <c r="G147" s="102" t="n">
        <v>0.863</v>
      </c>
      <c r="H147" s="102"/>
      <c r="I147" s="102" t="n">
        <v>0.866</v>
      </c>
      <c r="J147" s="102" t="n">
        <v>0.877</v>
      </c>
      <c r="K147" s="102" t="n">
        <v>0.899</v>
      </c>
      <c r="L147" s="102" t="n">
        <v>0.878</v>
      </c>
      <c r="M147" s="102" t="n">
        <v>0.908</v>
      </c>
      <c r="N147" s="103" t="n">
        <v>0.869</v>
      </c>
      <c r="O147" s="102" t="n">
        <v>0.908</v>
      </c>
    </row>
    <row r="148" customFormat="false" ht="12.75" hidden="false" customHeight="false" outlineLevel="0" collapsed="false">
      <c r="A148" s="30" t="s">
        <v>149</v>
      </c>
      <c r="B148" s="54" t="s">
        <v>145</v>
      </c>
      <c r="C148" s="32" t="n">
        <v>2.8</v>
      </c>
      <c r="D148" s="102" t="n">
        <v>0.081</v>
      </c>
      <c r="E148" s="102" t="n">
        <v>0.196</v>
      </c>
      <c r="F148" s="102" t="n">
        <v>0.198</v>
      </c>
      <c r="G148" s="102" t="n">
        <v>0.17</v>
      </c>
      <c r="H148" s="102"/>
      <c r="I148" s="102" t="n">
        <v>0.173</v>
      </c>
      <c r="J148" s="102" t="n">
        <v>0.173</v>
      </c>
      <c r="K148" s="102" t="n">
        <v>0.177</v>
      </c>
      <c r="L148" s="102" t="n">
        <v>0.175</v>
      </c>
      <c r="M148" s="102" t="n">
        <v>0.185</v>
      </c>
      <c r="N148" s="103" t="n">
        <v>0.184</v>
      </c>
      <c r="O148" s="102" t="n">
        <v>0.203</v>
      </c>
    </row>
    <row r="149" customFormat="false" ht="12.75" hidden="false" customHeight="false" outlineLevel="0" collapsed="false">
      <c r="A149" s="30" t="s">
        <v>150</v>
      </c>
      <c r="B149" s="54" t="s">
        <v>145</v>
      </c>
      <c r="C149" s="32" t="n">
        <v>0.21</v>
      </c>
      <c r="D149" s="102" t="n">
        <v>0.112</v>
      </c>
      <c r="E149" s="102" t="n">
        <v>0.146</v>
      </c>
      <c r="F149" s="102" t="n">
        <v>0.1</v>
      </c>
      <c r="G149" s="102" t="n">
        <v>0.146</v>
      </c>
      <c r="H149" s="102" t="n">
        <v>0.065</v>
      </c>
      <c r="I149" s="102" t="n">
        <v>0.148</v>
      </c>
      <c r="J149" s="102" t="n">
        <f aca="false">I149*1</f>
        <v>0.148</v>
      </c>
      <c r="K149" s="102" t="n">
        <f aca="false">I149*1.01</f>
        <v>0.14948</v>
      </c>
      <c r="L149" s="102" t="n">
        <f aca="false">J149*1.01</f>
        <v>0.14948</v>
      </c>
      <c r="M149" s="102" t="n">
        <f aca="false">K149*1.02</f>
        <v>0.1524696</v>
      </c>
      <c r="N149" s="103" t="n">
        <f aca="false">L149*1.013</f>
        <v>0.15142324</v>
      </c>
      <c r="O149" s="102" t="n">
        <f aca="false">M149*1.02</f>
        <v>0.155518992</v>
      </c>
    </row>
    <row r="150" customFormat="false" ht="12.75" hidden="false" customHeight="false" outlineLevel="0" collapsed="false">
      <c r="A150" s="30" t="s">
        <v>151</v>
      </c>
      <c r="B150" s="54" t="s">
        <v>145</v>
      </c>
      <c r="C150" s="32" t="n">
        <v>0.81</v>
      </c>
      <c r="D150" s="102" t="n">
        <v>1.086</v>
      </c>
      <c r="E150" s="102" t="n">
        <v>1.054</v>
      </c>
      <c r="F150" s="102" t="n">
        <v>1.051</v>
      </c>
      <c r="G150" s="102" t="n">
        <v>1.073</v>
      </c>
      <c r="H150" s="102" t="n">
        <v>0.331</v>
      </c>
      <c r="I150" s="102" t="n">
        <f aca="false">G150*1.02</f>
        <v>1.09446</v>
      </c>
      <c r="J150" s="102" t="n">
        <f aca="false">I150*1.001</f>
        <v>1.09555446</v>
      </c>
      <c r="K150" s="102" t="n">
        <f aca="false">I150*1.004</f>
        <v>1.09883784</v>
      </c>
      <c r="L150" s="102" t="n">
        <f aca="false">J150*1.0015</f>
        <v>1.09719779169</v>
      </c>
      <c r="M150" s="102" t="n">
        <f aca="false">K150*1.0035</f>
        <v>1.10268377244</v>
      </c>
      <c r="N150" s="103" t="n">
        <f aca="false">L150*1.002</f>
        <v>1.09939218727338</v>
      </c>
      <c r="O150" s="102" t="n">
        <f aca="false">M150*1.004</f>
        <v>1.10709450752976</v>
      </c>
    </row>
    <row r="151" customFormat="false" ht="12.75" hidden="false" customHeight="false" outlineLevel="0" collapsed="false">
      <c r="A151" s="30" t="s">
        <v>152</v>
      </c>
      <c r="B151" s="54" t="s">
        <v>153</v>
      </c>
      <c r="C151" s="32" t="n">
        <v>91</v>
      </c>
      <c r="D151" s="102" t="n">
        <v>117</v>
      </c>
      <c r="E151" s="102" t="n">
        <v>99</v>
      </c>
      <c r="F151" s="102" t="n">
        <v>94.149</v>
      </c>
      <c r="G151" s="102" t="n">
        <v>117</v>
      </c>
      <c r="H151" s="102" t="n">
        <v>43</v>
      </c>
      <c r="I151" s="102" t="n">
        <v>115.203</v>
      </c>
      <c r="J151" s="102" t="n">
        <f aca="false">I151*1.001</f>
        <v>115.318203</v>
      </c>
      <c r="K151" s="102" t="n">
        <f aca="false">I151*1.004</f>
        <v>115.663812</v>
      </c>
      <c r="L151" s="102" t="n">
        <f aca="false">J151*1.003</f>
        <v>115.664157609</v>
      </c>
      <c r="M151" s="102" t="n">
        <f aca="false">K151*1.007</f>
        <v>116.473458684</v>
      </c>
      <c r="N151" s="103" t="n">
        <f aca="false">L151*1.005</f>
        <v>116.242478397045</v>
      </c>
      <c r="O151" s="102" t="n">
        <f aca="false">M151*1.01</f>
        <v>117.63819327084</v>
      </c>
    </row>
    <row r="152" customFormat="false" ht="18" hidden="true" customHeight="false" outlineLevel="0" collapsed="false">
      <c r="A152" s="88" t="s">
        <v>154</v>
      </c>
      <c r="B152" s="54" t="s">
        <v>155</v>
      </c>
      <c r="C152" s="32" t="n">
        <v>58.6</v>
      </c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3"/>
      <c r="O152" s="32"/>
    </row>
    <row r="153" customFormat="false" ht="12.75" hidden="true" customHeight="false" outlineLevel="0" collapsed="false">
      <c r="A153" s="88" t="s">
        <v>156</v>
      </c>
      <c r="B153" s="54" t="s">
        <v>145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3"/>
      <c r="O153" s="32"/>
    </row>
    <row r="154" customFormat="false" ht="12.75" hidden="true" customHeight="false" outlineLevel="0" collapsed="false">
      <c r="A154" s="88" t="s">
        <v>157</v>
      </c>
      <c r="B154" s="54" t="s">
        <v>145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3"/>
      <c r="O154" s="32"/>
    </row>
    <row r="155" customFormat="false" ht="12.75" hidden="true" customHeight="false" outlineLevel="0" collapsed="false">
      <c r="A155" s="88" t="s">
        <v>158</v>
      </c>
      <c r="B155" s="54" t="s">
        <v>159</v>
      </c>
      <c r="C155" s="32" t="n">
        <v>8.3</v>
      </c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3"/>
      <c r="O155" s="32"/>
    </row>
    <row r="156" customFormat="false" ht="21" hidden="true" customHeight="false" outlineLevel="0" collapsed="false">
      <c r="A156" s="88" t="s">
        <v>160</v>
      </c>
      <c r="B156" s="54" t="s">
        <v>145</v>
      </c>
      <c r="C156" s="32" t="n">
        <v>0.5221</v>
      </c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3"/>
      <c r="O156" s="32"/>
    </row>
    <row r="157" customFormat="false" ht="21.75" hidden="false" customHeight="false" outlineLevel="0" collapsed="false">
      <c r="A157" s="104" t="s">
        <v>161</v>
      </c>
      <c r="B157" s="54" t="s">
        <v>145</v>
      </c>
      <c r="C157" s="32" t="n">
        <v>3.24</v>
      </c>
      <c r="D157" s="32" t="n">
        <v>4.8</v>
      </c>
      <c r="E157" s="32" t="n">
        <v>6.2</v>
      </c>
      <c r="F157" s="32" t="n">
        <v>3.4</v>
      </c>
      <c r="G157" s="32" t="n">
        <v>6.22</v>
      </c>
      <c r="H157" s="32" t="n">
        <v>3.2</v>
      </c>
      <c r="I157" s="32" t="n">
        <v>6.29</v>
      </c>
      <c r="J157" s="32" t="n">
        <v>6.3</v>
      </c>
      <c r="K157" s="32" t="n">
        <v>6.32</v>
      </c>
      <c r="L157" s="32" t="n">
        <v>6.31</v>
      </c>
      <c r="M157" s="32" t="n">
        <v>6.33</v>
      </c>
      <c r="N157" s="33" t="n">
        <v>6.32</v>
      </c>
      <c r="O157" s="32" t="n">
        <v>6.34</v>
      </c>
    </row>
    <row r="158" customFormat="false" ht="12.75" hidden="true" customHeight="false" outlineLevel="0" collapsed="false">
      <c r="A158" s="30" t="s">
        <v>162</v>
      </c>
      <c r="B158" s="54" t="s">
        <v>145</v>
      </c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3"/>
      <c r="O158" s="32"/>
    </row>
    <row r="159" customFormat="false" ht="12.75" hidden="true" customHeight="false" outlineLevel="0" collapsed="false">
      <c r="A159" s="30" t="s">
        <v>163</v>
      </c>
      <c r="B159" s="54" t="s">
        <v>145</v>
      </c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3"/>
      <c r="O159" s="32"/>
    </row>
    <row r="160" customFormat="false" ht="21" hidden="false" customHeight="false" outlineLevel="0" collapsed="false">
      <c r="A160" s="30" t="s">
        <v>164</v>
      </c>
      <c r="B160" s="54" t="s">
        <v>145</v>
      </c>
      <c r="C160" s="32" t="n">
        <v>195.7</v>
      </c>
      <c r="D160" s="32" t="n">
        <v>370.2</v>
      </c>
      <c r="E160" s="32" t="n">
        <v>382.48</v>
      </c>
      <c r="F160" s="32" t="n">
        <v>135.2</v>
      </c>
      <c r="G160" s="32" t="n">
        <f aca="false">E160*95.32/100</f>
        <v>364.579936</v>
      </c>
      <c r="H160" s="32"/>
      <c r="I160" s="32" t="n">
        <f aca="false">G160*99.2/100</f>
        <v>361.663296512</v>
      </c>
      <c r="J160" s="32" t="n">
        <f aca="false">I160*97/100</f>
        <v>350.81339761664</v>
      </c>
      <c r="K160" s="32" t="n">
        <f aca="false">G160*100.5/100</f>
        <v>366.40283568</v>
      </c>
      <c r="L160" s="32" t="n">
        <f aca="false">J160*100.5/100</f>
        <v>352.567464604723</v>
      </c>
      <c r="M160" s="32" t="n">
        <f aca="false">K160*101/100</f>
        <v>370.0668640368</v>
      </c>
      <c r="N160" s="33" t="n">
        <f aca="false">L160*101.8/100</f>
        <v>358.913678967608</v>
      </c>
      <c r="O160" s="32" t="n">
        <f aca="false">M160*104/100</f>
        <v>384.869538598272</v>
      </c>
    </row>
    <row r="161" customFormat="false" ht="21" hidden="true" customHeight="false" outlineLevel="0" collapsed="false">
      <c r="A161" s="30" t="s">
        <v>165</v>
      </c>
      <c r="B161" s="54" t="s">
        <v>166</v>
      </c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3"/>
      <c r="O161" s="32"/>
    </row>
    <row r="162" customFormat="false" ht="21" hidden="true" customHeight="false" outlineLevel="0" collapsed="false">
      <c r="A162" s="35" t="s">
        <v>167</v>
      </c>
      <c r="B162" s="54" t="s">
        <v>166</v>
      </c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3"/>
      <c r="O162" s="32"/>
    </row>
    <row r="163" customFormat="false" ht="12.75" hidden="false" customHeight="false" outlineLevel="0" collapsed="false">
      <c r="A163" s="30" t="s">
        <v>168</v>
      </c>
      <c r="B163" s="54" t="s">
        <v>145</v>
      </c>
      <c r="C163" s="32" t="n">
        <v>140</v>
      </c>
      <c r="D163" s="32" t="n">
        <v>390.4</v>
      </c>
      <c r="E163" s="32" t="n">
        <v>431.58</v>
      </c>
      <c r="F163" s="32" t="n">
        <v>223.4</v>
      </c>
      <c r="G163" s="32" t="n">
        <f aca="false">E163*103.02/100</f>
        <v>444.613716</v>
      </c>
      <c r="H163" s="32" t="n">
        <f aca="false">F163*1.2</f>
        <v>268.08</v>
      </c>
      <c r="I163" s="32" t="n">
        <f aca="false">G163*103/100</f>
        <v>457.95212748</v>
      </c>
      <c r="J163" s="32" t="n">
        <f aca="false">I163*100/100</f>
        <v>457.95212748</v>
      </c>
      <c r="K163" s="32" t="n">
        <f aca="false">I163*101/100</f>
        <v>462.5316487548</v>
      </c>
      <c r="L163" s="32" t="n">
        <f aca="false">J163*100.1/100</f>
        <v>458.41007960748</v>
      </c>
      <c r="M163" s="32" t="n">
        <f aca="false">K163*101/100</f>
        <v>467.156965242348</v>
      </c>
      <c r="N163" s="33" t="n">
        <f aca="false">L163*95/100</f>
        <v>435.489575627106</v>
      </c>
      <c r="O163" s="32" t="n">
        <f aca="false">M163*99.5/100</f>
        <v>464.821180416136</v>
      </c>
    </row>
    <row r="164" customFormat="false" ht="12.75" hidden="true" customHeight="false" outlineLevel="0" collapsed="false">
      <c r="A164" s="30" t="s">
        <v>169</v>
      </c>
      <c r="B164" s="54" t="s">
        <v>166</v>
      </c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3"/>
      <c r="O164" s="32"/>
    </row>
    <row r="165" customFormat="false" ht="12.75" hidden="true" customHeight="false" outlineLevel="0" collapsed="false">
      <c r="A165" s="30" t="s">
        <v>170</v>
      </c>
      <c r="B165" s="54" t="s">
        <v>166</v>
      </c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3"/>
      <c r="O165" s="32"/>
    </row>
    <row r="166" customFormat="false" ht="12.75" hidden="true" customHeight="false" outlineLevel="0" collapsed="false">
      <c r="A166" s="30" t="s">
        <v>171</v>
      </c>
      <c r="B166" s="54" t="s">
        <v>166</v>
      </c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3"/>
      <c r="O166" s="32"/>
    </row>
    <row r="167" customFormat="false" ht="12.75" hidden="true" customHeight="false" outlineLevel="0" collapsed="false">
      <c r="A167" s="30" t="s">
        <v>172</v>
      </c>
      <c r="B167" s="54" t="s">
        <v>166</v>
      </c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3"/>
      <c r="O167" s="32"/>
    </row>
    <row r="168" customFormat="false" ht="31.5" hidden="true" customHeight="false" outlineLevel="0" collapsed="false">
      <c r="A168" s="30" t="s">
        <v>173</v>
      </c>
      <c r="B168" s="54" t="s">
        <v>166</v>
      </c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3"/>
      <c r="O168" s="32"/>
    </row>
    <row r="169" customFormat="false" ht="31.5" hidden="true" customHeight="false" outlineLevel="0" collapsed="false">
      <c r="A169" s="30" t="s">
        <v>174</v>
      </c>
      <c r="B169" s="54" t="s">
        <v>166</v>
      </c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3"/>
      <c r="O169" s="32"/>
    </row>
    <row r="170" customFormat="false" ht="31.5" hidden="true" customHeight="false" outlineLevel="0" collapsed="false">
      <c r="A170" s="30" t="s">
        <v>175</v>
      </c>
      <c r="B170" s="54" t="s">
        <v>166</v>
      </c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3"/>
      <c r="O170" s="32"/>
    </row>
    <row r="171" customFormat="false" ht="12.75" hidden="false" customHeight="false" outlineLevel="0" collapsed="false">
      <c r="A171" s="30" t="s">
        <v>176</v>
      </c>
      <c r="B171" s="54" t="s">
        <v>166</v>
      </c>
      <c r="C171" s="32" t="n">
        <v>1185.2</v>
      </c>
      <c r="D171" s="32" t="n">
        <v>1444</v>
      </c>
      <c r="E171" s="32" t="n">
        <v>1524</v>
      </c>
      <c r="F171" s="32"/>
      <c r="G171" s="32" t="n">
        <v>1553</v>
      </c>
      <c r="H171" s="32" t="n">
        <v>726.5</v>
      </c>
      <c r="I171" s="32" t="n">
        <f aca="false">G171*102/100</f>
        <v>1584.06</v>
      </c>
      <c r="J171" s="32" t="n">
        <f aca="false">I171*99/100</f>
        <v>1568.2194</v>
      </c>
      <c r="K171" s="32" t="n">
        <f aca="false">I171*100.2/100</f>
        <v>1587.22812</v>
      </c>
      <c r="L171" s="32" t="n">
        <f aca="false">J171*100/100</f>
        <v>1568.2194</v>
      </c>
      <c r="M171" s="32" t="n">
        <f aca="false">K171*102/100</f>
        <v>1618.9726824</v>
      </c>
      <c r="N171" s="33" t="n">
        <f aca="false">L171*101.5/100</f>
        <v>1591.742691</v>
      </c>
      <c r="O171" s="32" t="n">
        <f aca="false">M171*103/100</f>
        <v>1667.541862872</v>
      </c>
    </row>
    <row r="172" customFormat="false" ht="12.75" hidden="true" customHeight="false" outlineLevel="0" collapsed="false">
      <c r="A172" s="30" t="s">
        <v>177</v>
      </c>
      <c r="B172" s="54" t="s">
        <v>178</v>
      </c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3"/>
      <c r="O172" s="32"/>
    </row>
    <row r="173" customFormat="false" ht="12.75" hidden="true" customHeight="false" outlineLevel="0" collapsed="false">
      <c r="A173" s="30" t="s">
        <v>179</v>
      </c>
      <c r="B173" s="54" t="s">
        <v>153</v>
      </c>
      <c r="C173" s="32" t="n">
        <v>0.5</v>
      </c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3"/>
      <c r="O173" s="32"/>
    </row>
    <row r="174" customFormat="false" ht="12.75" hidden="true" customHeight="false" outlineLevel="0" collapsed="false">
      <c r="A174" s="30" t="s">
        <v>180</v>
      </c>
      <c r="B174" s="54" t="s">
        <v>181</v>
      </c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3"/>
      <c r="O174" s="32"/>
    </row>
    <row r="175" customFormat="false" ht="12.75" hidden="true" customHeight="false" outlineLevel="0" collapsed="false">
      <c r="A175" s="30" t="s">
        <v>182</v>
      </c>
      <c r="B175" s="54" t="s">
        <v>183</v>
      </c>
      <c r="C175" s="32" t="n">
        <v>18.1</v>
      </c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3"/>
      <c r="O175" s="32"/>
    </row>
    <row r="176" customFormat="false" ht="12.75" hidden="true" customHeight="false" outlineLevel="0" collapsed="false">
      <c r="A176" s="30" t="s">
        <v>184</v>
      </c>
      <c r="B176" s="54" t="s">
        <v>145</v>
      </c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3"/>
      <c r="O176" s="32"/>
    </row>
    <row r="177" customFormat="false" ht="12.75" hidden="true" customHeight="false" outlineLevel="0" collapsed="false">
      <c r="A177" s="30" t="s">
        <v>185</v>
      </c>
      <c r="B177" s="54" t="s">
        <v>145</v>
      </c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3"/>
      <c r="O177" s="32"/>
    </row>
    <row r="178" customFormat="false" ht="12.75" hidden="true" customHeight="false" outlineLevel="0" collapsed="false">
      <c r="A178" s="30" t="s">
        <v>186</v>
      </c>
      <c r="B178" s="54" t="s">
        <v>145</v>
      </c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3"/>
      <c r="O178" s="32"/>
    </row>
    <row r="179" customFormat="false" ht="12.75" hidden="true" customHeight="false" outlineLevel="0" collapsed="false">
      <c r="A179" s="30" t="s">
        <v>187</v>
      </c>
      <c r="B179" s="54" t="s">
        <v>145</v>
      </c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3"/>
      <c r="O179" s="32"/>
    </row>
    <row r="180" customFormat="false" ht="12.75" hidden="true" customHeight="false" outlineLevel="0" collapsed="false">
      <c r="A180" s="30" t="s">
        <v>188</v>
      </c>
      <c r="B180" s="54" t="s">
        <v>145</v>
      </c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3"/>
      <c r="O180" s="32"/>
    </row>
    <row r="181" customFormat="false" ht="21" hidden="true" customHeight="false" outlineLevel="0" collapsed="false">
      <c r="A181" s="30" t="s">
        <v>189</v>
      </c>
      <c r="B181" s="54" t="s">
        <v>145</v>
      </c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3"/>
      <c r="O181" s="32"/>
    </row>
    <row r="182" customFormat="false" ht="12.75" hidden="true" customHeight="false" outlineLevel="0" collapsed="false">
      <c r="A182" s="30" t="s">
        <v>190</v>
      </c>
      <c r="B182" s="54" t="s">
        <v>191</v>
      </c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3"/>
      <c r="O182" s="32"/>
    </row>
    <row r="183" customFormat="false" ht="21" hidden="true" customHeight="false" outlineLevel="0" collapsed="false">
      <c r="A183" s="30" t="s">
        <v>192</v>
      </c>
      <c r="B183" s="54" t="s">
        <v>153</v>
      </c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3"/>
      <c r="O183" s="32"/>
    </row>
    <row r="184" customFormat="false" ht="12.75" hidden="true" customHeight="false" outlineLevel="0" collapsed="false">
      <c r="A184" s="30" t="s">
        <v>193</v>
      </c>
      <c r="B184" s="54" t="s">
        <v>153</v>
      </c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3"/>
      <c r="O184" s="32"/>
    </row>
    <row r="185" customFormat="false" ht="12.75" hidden="true" customHeight="false" outlineLevel="0" collapsed="false">
      <c r="A185" s="30" t="s">
        <v>194</v>
      </c>
      <c r="B185" s="54" t="s">
        <v>145</v>
      </c>
      <c r="C185" s="32" t="n">
        <v>12.8</v>
      </c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3"/>
      <c r="O185" s="32"/>
    </row>
    <row r="186" customFormat="false" ht="18" hidden="true" customHeight="false" outlineLevel="0" collapsed="false">
      <c r="A186" s="30" t="s">
        <v>195</v>
      </c>
      <c r="B186" s="54" t="s">
        <v>196</v>
      </c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3"/>
      <c r="O186" s="32"/>
    </row>
    <row r="187" customFormat="false" ht="21" hidden="true" customHeight="false" outlineLevel="0" collapsed="false">
      <c r="A187" s="30" t="s">
        <v>197</v>
      </c>
      <c r="B187" s="54" t="s">
        <v>196</v>
      </c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3"/>
      <c r="O187" s="32"/>
    </row>
    <row r="188" customFormat="false" ht="21" hidden="true" customHeight="false" outlineLevel="0" collapsed="false">
      <c r="A188" s="30" t="s">
        <v>198</v>
      </c>
      <c r="B188" s="54" t="s">
        <v>196</v>
      </c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3"/>
      <c r="O188" s="32"/>
    </row>
    <row r="189" customFormat="false" ht="21" hidden="true" customHeight="false" outlineLevel="0" collapsed="false">
      <c r="A189" s="30" t="s">
        <v>199</v>
      </c>
      <c r="B189" s="54" t="s">
        <v>196</v>
      </c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3"/>
      <c r="O189" s="32"/>
    </row>
    <row r="190" customFormat="false" ht="12.75" hidden="true" customHeight="false" outlineLevel="0" collapsed="false">
      <c r="A190" s="30" t="s">
        <v>200</v>
      </c>
      <c r="B190" s="54" t="s">
        <v>145</v>
      </c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3"/>
      <c r="O190" s="32"/>
    </row>
    <row r="191" customFormat="false" ht="12.75" hidden="true" customHeight="false" outlineLevel="0" collapsed="false">
      <c r="A191" s="30" t="s">
        <v>201</v>
      </c>
      <c r="B191" s="54" t="s">
        <v>145</v>
      </c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3"/>
      <c r="O191" s="32"/>
    </row>
    <row r="192" customFormat="false" ht="12.75" hidden="true" customHeight="false" outlineLevel="0" collapsed="false">
      <c r="A192" s="30" t="s">
        <v>202</v>
      </c>
      <c r="B192" s="54" t="s">
        <v>203</v>
      </c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3"/>
      <c r="O192" s="32"/>
    </row>
    <row r="193" customFormat="false" ht="12.75" hidden="true" customHeight="false" outlineLevel="0" collapsed="false">
      <c r="A193" s="30" t="s">
        <v>204</v>
      </c>
      <c r="B193" s="54" t="s">
        <v>153</v>
      </c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3"/>
      <c r="O193" s="32"/>
    </row>
    <row r="194" customFormat="false" ht="12.75" hidden="true" customHeight="false" outlineLevel="0" collapsed="false">
      <c r="A194" s="30" t="s">
        <v>205</v>
      </c>
      <c r="B194" s="54" t="s">
        <v>153</v>
      </c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3"/>
      <c r="O194" s="32"/>
    </row>
    <row r="195" customFormat="false" ht="12.75" hidden="true" customHeight="false" outlineLevel="0" collapsed="false">
      <c r="A195" s="30" t="s">
        <v>206</v>
      </c>
      <c r="B195" s="54" t="s">
        <v>153</v>
      </c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3"/>
      <c r="O195" s="32"/>
    </row>
    <row r="196" customFormat="false" ht="12.75" hidden="true" customHeight="false" outlineLevel="0" collapsed="false">
      <c r="A196" s="30" t="s">
        <v>207</v>
      </c>
      <c r="B196" s="54" t="s">
        <v>153</v>
      </c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3"/>
      <c r="O196" s="32"/>
    </row>
    <row r="197" customFormat="false" ht="12.75" hidden="true" customHeight="false" outlineLevel="0" collapsed="false">
      <c r="A197" s="30" t="s">
        <v>208</v>
      </c>
      <c r="B197" s="54" t="s">
        <v>153</v>
      </c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3"/>
      <c r="O197" s="32"/>
    </row>
    <row r="198" customFormat="false" ht="21" hidden="true" customHeight="false" outlineLevel="0" collapsed="false">
      <c r="A198" s="30" t="s">
        <v>209</v>
      </c>
      <c r="B198" s="54" t="s">
        <v>210</v>
      </c>
      <c r="C198" s="32" t="n">
        <v>42</v>
      </c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3"/>
      <c r="O198" s="32"/>
    </row>
    <row r="199" customFormat="false" ht="12.75" hidden="true" customHeight="false" outlineLevel="0" collapsed="false">
      <c r="A199" s="30" t="s">
        <v>211</v>
      </c>
      <c r="B199" s="54" t="s">
        <v>203</v>
      </c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3"/>
      <c r="O199" s="32"/>
    </row>
    <row r="200" customFormat="false" ht="12.75" hidden="true" customHeight="false" outlineLevel="0" collapsed="false">
      <c r="A200" s="30" t="s">
        <v>212</v>
      </c>
      <c r="B200" s="54" t="s">
        <v>153</v>
      </c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3"/>
      <c r="O200" s="32"/>
    </row>
    <row r="201" customFormat="false" ht="12.75" hidden="true" customHeight="false" outlineLevel="0" collapsed="false">
      <c r="A201" s="30" t="s">
        <v>213</v>
      </c>
      <c r="B201" s="54" t="s">
        <v>203</v>
      </c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3"/>
      <c r="O201" s="32"/>
    </row>
    <row r="202" customFormat="false" ht="12.75" hidden="false" customHeight="false" outlineLevel="0" collapsed="false">
      <c r="A202" s="30" t="s">
        <v>214</v>
      </c>
      <c r="B202" s="54" t="s">
        <v>215</v>
      </c>
      <c r="C202" s="32" t="n">
        <v>1.5</v>
      </c>
      <c r="D202" s="32" t="n">
        <v>0.95</v>
      </c>
      <c r="E202" s="102" t="n">
        <v>0.968</v>
      </c>
      <c r="F202" s="32" t="n">
        <v>0.44</v>
      </c>
      <c r="G202" s="102" t="n">
        <v>0.997</v>
      </c>
      <c r="H202" s="32" t="n">
        <v>0.51</v>
      </c>
      <c r="I202" s="32" t="n">
        <f aca="false">G202*101/100</f>
        <v>1.00697</v>
      </c>
      <c r="J202" s="32" t="n">
        <f aca="false">I202*99.6/100</f>
        <v>1.00294212</v>
      </c>
      <c r="K202" s="32" t="n">
        <f aca="false">I202*101.5/100</f>
        <v>1.02207455</v>
      </c>
      <c r="L202" s="32" t="n">
        <f aca="false">J202*100/100</f>
        <v>1.00294212</v>
      </c>
      <c r="M202" s="32" t="n">
        <f aca="false">K202*102/100</f>
        <v>1.042516041</v>
      </c>
      <c r="N202" s="33" t="n">
        <f aca="false">L202*100.5/100</f>
        <v>1.0079568306</v>
      </c>
      <c r="O202" s="32" t="n">
        <f aca="false">M202*103.2/100</f>
        <v>1.075876554312</v>
      </c>
    </row>
    <row r="203" customFormat="false" ht="12.75" hidden="true" customHeight="false" outlineLevel="0" collapsed="false">
      <c r="A203" s="88" t="s">
        <v>216</v>
      </c>
      <c r="B203" s="54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3"/>
      <c r="O203" s="43"/>
    </row>
    <row r="204" customFormat="false" ht="12.75" hidden="true" customHeight="false" outlineLevel="0" collapsed="false">
      <c r="A204" s="53" t="s">
        <v>217</v>
      </c>
      <c r="B204" s="54" t="s">
        <v>215</v>
      </c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3"/>
      <c r="O204" s="43"/>
    </row>
    <row r="205" customFormat="false" ht="12.75" hidden="true" customHeight="false" outlineLevel="0" collapsed="false">
      <c r="A205" s="53" t="s">
        <v>218</v>
      </c>
      <c r="B205" s="54" t="s">
        <v>215</v>
      </c>
      <c r="C205" s="32" t="n">
        <v>1.08109</v>
      </c>
      <c r="D205" s="32" t="n">
        <v>1.05097</v>
      </c>
      <c r="E205" s="32"/>
      <c r="F205" s="32"/>
      <c r="G205" s="32"/>
      <c r="H205" s="32"/>
      <c r="I205" s="32"/>
      <c r="J205" s="32" t="n">
        <v>1.0221</v>
      </c>
      <c r="K205" s="32" t="n">
        <v>1.0192</v>
      </c>
      <c r="L205" s="32" t="n">
        <v>1.00128</v>
      </c>
      <c r="M205" s="32" t="n">
        <v>1.02968</v>
      </c>
      <c r="N205" s="33" t="n">
        <v>0.98307</v>
      </c>
      <c r="O205" s="43" t="n">
        <v>1.01337</v>
      </c>
    </row>
    <row r="206" customFormat="false" ht="12.75" hidden="true" customHeight="false" outlineLevel="0" collapsed="false">
      <c r="A206" s="53" t="s">
        <v>219</v>
      </c>
      <c r="B206" s="54" t="s">
        <v>215</v>
      </c>
      <c r="C206" s="32" t="n">
        <v>0.03195</v>
      </c>
      <c r="D206" s="32" t="n">
        <v>0.0317</v>
      </c>
      <c r="E206" s="32"/>
      <c r="F206" s="32"/>
      <c r="G206" s="32"/>
      <c r="H206" s="32"/>
      <c r="I206" s="32"/>
      <c r="J206" s="32" t="n">
        <v>0.0314</v>
      </c>
      <c r="K206" s="32" t="n">
        <v>0.0344</v>
      </c>
      <c r="L206" s="32" t="n">
        <v>0.03967</v>
      </c>
      <c r="M206" s="32" t="n">
        <v>0.05167</v>
      </c>
      <c r="N206" s="33" t="n">
        <v>0.06647</v>
      </c>
      <c r="O206" s="43" t="n">
        <v>0.09677</v>
      </c>
    </row>
    <row r="207" customFormat="false" ht="12.75" hidden="false" customHeight="false" outlineLevel="0" collapsed="false">
      <c r="A207" s="105"/>
      <c r="B207" s="105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3"/>
      <c r="O207" s="43"/>
    </row>
    <row r="208" customFormat="false" ht="14.25" hidden="false" customHeight="false" outlineLevel="0" collapsed="false">
      <c r="A208" s="106" t="s">
        <v>220</v>
      </c>
      <c r="B208" s="58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3"/>
      <c r="O208" s="43"/>
    </row>
    <row r="209" customFormat="false" ht="36" hidden="false" customHeight="false" outlineLevel="0" collapsed="false">
      <c r="A209" s="30" t="s">
        <v>221</v>
      </c>
      <c r="B209" s="54" t="s">
        <v>222</v>
      </c>
      <c r="C209" s="32" t="n">
        <v>111.290044144441</v>
      </c>
      <c r="D209" s="32" t="n">
        <v>110.1</v>
      </c>
      <c r="E209" s="32" t="n">
        <v>114.8</v>
      </c>
      <c r="F209" s="32" t="n">
        <v>113.9</v>
      </c>
      <c r="G209" s="32" t="n">
        <v>110.7</v>
      </c>
      <c r="H209" s="32" t="n">
        <v>107.9</v>
      </c>
      <c r="I209" s="32" t="n">
        <v>112.9</v>
      </c>
      <c r="J209" s="32" t="n">
        <v>113.5</v>
      </c>
      <c r="K209" s="32" t="n">
        <v>108</v>
      </c>
      <c r="L209" s="32" t="n">
        <v>110</v>
      </c>
      <c r="M209" s="32" t="n">
        <v>107.3</v>
      </c>
      <c r="N209" s="33" t="n">
        <v>108</v>
      </c>
      <c r="O209" s="32" t="n">
        <v>106.5</v>
      </c>
    </row>
    <row r="210" customFormat="false" ht="27" hidden="false" customHeight="false" outlineLevel="0" collapsed="false">
      <c r="A210" s="30" t="s">
        <v>223</v>
      </c>
      <c r="B210" s="54" t="s">
        <v>37</v>
      </c>
      <c r="C210" s="32" t="n">
        <v>110.065360946947</v>
      </c>
      <c r="D210" s="32" t="n">
        <v>110.32</v>
      </c>
      <c r="E210" s="32" t="n">
        <v>113.25</v>
      </c>
      <c r="F210" s="32" t="n">
        <v>114.9</v>
      </c>
      <c r="G210" s="32" t="n">
        <v>114.3</v>
      </c>
      <c r="H210" s="32" t="n">
        <v>107.8</v>
      </c>
      <c r="I210" s="32" t="n">
        <v>112.8</v>
      </c>
      <c r="J210" s="32" t="n">
        <v>113.4</v>
      </c>
      <c r="K210" s="32" t="n">
        <v>110.2</v>
      </c>
      <c r="L210" s="32" t="n">
        <v>110.5</v>
      </c>
      <c r="M210" s="32" t="n">
        <v>107.4</v>
      </c>
      <c r="N210" s="33" t="n">
        <v>108</v>
      </c>
      <c r="O210" s="32" t="n">
        <v>106.4</v>
      </c>
    </row>
    <row r="211" customFormat="false" ht="36" hidden="false" customHeight="false" outlineLevel="0" collapsed="false">
      <c r="A211" s="30" t="s">
        <v>224</v>
      </c>
      <c r="B211" s="54" t="s">
        <v>40</v>
      </c>
      <c r="C211" s="107" t="n">
        <v>8703.4</v>
      </c>
      <c r="D211" s="107" t="n">
        <v>14777.1</v>
      </c>
      <c r="E211" s="107" t="n">
        <v>18819.5</v>
      </c>
      <c r="F211" s="107" t="n">
        <v>10493.69</v>
      </c>
      <c r="G211" s="107" t="n">
        <v>22141.8</v>
      </c>
      <c r="H211" s="107" t="n">
        <v>11047.38</v>
      </c>
      <c r="I211" s="107" t="n">
        <f aca="false">G211*I212*I213/10000</f>
        <v>23802.435</v>
      </c>
      <c r="J211" s="107" t="n">
        <f aca="false">I211*J212*J213/10000</f>
        <v>26140.54819005</v>
      </c>
      <c r="K211" s="107" t="n">
        <f aca="false">I211*K212*K213/10000</f>
        <v>26355.24615375</v>
      </c>
      <c r="L211" s="107" t="n">
        <f aca="false">J211*L212*L213/10000</f>
        <v>28796.4278861591</v>
      </c>
      <c r="M211" s="107" t="n">
        <f aca="false">K211*M212*M213/10000</f>
        <v>29382.9368318928</v>
      </c>
      <c r="N211" s="108" t="n">
        <f aca="false">L211*N212*N213/10000</f>
        <v>32352.7867300997</v>
      </c>
      <c r="O211" s="107" t="n">
        <f aca="false">M211*O212*O213/10000</f>
        <v>33793.3156503599</v>
      </c>
    </row>
    <row r="212" customFormat="false" ht="27" hidden="false" customHeight="false" outlineLevel="0" collapsed="false">
      <c r="A212" s="30" t="s">
        <v>225</v>
      </c>
      <c r="B212" s="54" t="s">
        <v>37</v>
      </c>
      <c r="C212" s="32" t="n">
        <v>102.7</v>
      </c>
      <c r="D212" s="32" t="n">
        <v>113.6</v>
      </c>
      <c r="E212" s="32" t="n">
        <v>113.2</v>
      </c>
      <c r="F212" s="32" t="n">
        <v>101.8</v>
      </c>
      <c r="G212" s="32" t="n">
        <v>103.9</v>
      </c>
      <c r="H212" s="32" t="n">
        <v>98.4</v>
      </c>
      <c r="I212" s="32" t="n">
        <v>100</v>
      </c>
      <c r="J212" s="32" t="n">
        <v>101.5</v>
      </c>
      <c r="K212" s="32" t="n">
        <v>103</v>
      </c>
      <c r="L212" s="32" t="n">
        <v>102</v>
      </c>
      <c r="M212" s="32" t="n">
        <v>104</v>
      </c>
      <c r="N212" s="33" t="n">
        <v>105</v>
      </c>
      <c r="O212" s="32" t="n">
        <v>108.5</v>
      </c>
    </row>
    <row r="213" customFormat="false" ht="27" hidden="false" customHeight="false" outlineLevel="0" collapsed="false">
      <c r="A213" s="30" t="s">
        <v>226</v>
      </c>
      <c r="B213" s="54" t="s">
        <v>37</v>
      </c>
      <c r="C213" s="32" t="n">
        <v>110.5</v>
      </c>
      <c r="D213" s="32" t="n">
        <v>108.73</v>
      </c>
      <c r="E213" s="32" t="n">
        <f aca="false">E211/E212*100/D211*100</f>
        <v>112.505160011098</v>
      </c>
      <c r="F213" s="32" t="n">
        <f aca="false">F211/F212*100/8780.74*100</f>
        <v>117.394928200443</v>
      </c>
      <c r="G213" s="32" t="n">
        <f aca="false">G211/G212*100/18819.5*100</f>
        <v>113.23724514134</v>
      </c>
      <c r="H213" s="32" t="n">
        <f aca="false">H211/H212*100/F211*100</f>
        <v>106.988220493668</v>
      </c>
      <c r="I213" s="32" t="n">
        <v>107.5</v>
      </c>
      <c r="J213" s="32" t="n">
        <v>108.2</v>
      </c>
      <c r="K213" s="32" t="n">
        <v>107.5</v>
      </c>
      <c r="L213" s="32" t="n">
        <v>108</v>
      </c>
      <c r="M213" s="32" t="n">
        <v>107.2</v>
      </c>
      <c r="N213" s="33" t="n">
        <v>107</v>
      </c>
      <c r="O213" s="32" t="n">
        <v>106</v>
      </c>
    </row>
    <row r="214" customFormat="false" ht="36" hidden="false" customHeight="false" outlineLevel="0" collapsed="false">
      <c r="A214" s="30" t="s">
        <v>227</v>
      </c>
      <c r="B214" s="54" t="s">
        <v>40</v>
      </c>
      <c r="C214" s="32" t="n">
        <v>317.5</v>
      </c>
      <c r="D214" s="32" t="n">
        <v>1614.7</v>
      </c>
      <c r="E214" s="32" t="n">
        <v>1990.1</v>
      </c>
      <c r="F214" s="32" t="n">
        <v>1066.6</v>
      </c>
      <c r="G214" s="32" t="n">
        <v>2415.8</v>
      </c>
      <c r="H214" s="32" t="n">
        <v>1125.07</v>
      </c>
      <c r="I214" s="32" t="n">
        <f aca="false">G214*I215*I216/10000</f>
        <v>2788.31636</v>
      </c>
      <c r="J214" s="32" t="n">
        <f aca="false">I214*J215*J216/10000</f>
        <v>3376.720819869</v>
      </c>
      <c r="K214" s="32" t="n">
        <f aca="false">I214*K215*K216/10000</f>
        <v>3412.89922464</v>
      </c>
      <c r="L214" s="32" t="n">
        <f aca="false">J214*L215*L216/10000</f>
        <v>4119.70070186478</v>
      </c>
      <c r="M214" s="32" t="n">
        <f aca="false">K214*M215*M216/10000</f>
        <v>4221.15908351537</v>
      </c>
      <c r="N214" s="33" t="n">
        <f aca="false">L214*N215*N216/10000</f>
        <v>5054.56378363544</v>
      </c>
      <c r="O214" s="32" t="n">
        <f aca="false">M214*O215*O216/10000</f>
        <v>5202.15645452434</v>
      </c>
    </row>
    <row r="215" customFormat="false" ht="27" hidden="false" customHeight="false" outlineLevel="0" collapsed="false">
      <c r="A215" s="30" t="s">
        <v>228</v>
      </c>
      <c r="B215" s="54" t="s">
        <v>37</v>
      </c>
      <c r="C215" s="32" t="n">
        <v>109.3</v>
      </c>
      <c r="D215" s="32" t="n">
        <v>101.8</v>
      </c>
      <c r="E215" s="32" t="n">
        <v>103.8</v>
      </c>
      <c r="F215" s="32" t="n">
        <v>98.5</v>
      </c>
      <c r="G215" s="32" t="n">
        <v>96.7</v>
      </c>
      <c r="H215" s="32" t="n">
        <v>92.5</v>
      </c>
      <c r="I215" s="32" t="n">
        <v>99.5</v>
      </c>
      <c r="J215" s="32" t="n">
        <v>100.5</v>
      </c>
      <c r="K215" s="32" t="n">
        <v>102</v>
      </c>
      <c r="L215" s="32" t="n">
        <v>101.5</v>
      </c>
      <c r="M215" s="32" t="n">
        <v>103.5</v>
      </c>
      <c r="N215" s="33" t="n">
        <v>102.5</v>
      </c>
      <c r="O215" s="32" t="n">
        <v>104</v>
      </c>
    </row>
    <row r="216" customFormat="false" ht="27" hidden="false" customHeight="false" outlineLevel="0" collapsed="false">
      <c r="A216" s="30" t="s">
        <v>229</v>
      </c>
      <c r="B216" s="54" t="s">
        <v>37</v>
      </c>
      <c r="C216" s="32" t="n">
        <v>114.53</v>
      </c>
      <c r="D216" s="32" t="e">
        <f aca="false">D214/D215*100/#REF!*100</f>
        <v>#REF!</v>
      </c>
      <c r="E216" s="32" t="n">
        <f aca="false">E214/E215*100/D214*100</f>
        <v>118.736898578606</v>
      </c>
      <c r="F216" s="32" t="n">
        <f aca="false">F214/F215*100/881.3*100</f>
        <v>122.868789242472</v>
      </c>
      <c r="G216" s="32" t="n">
        <f aca="false">G214/G215*100/E214*100</f>
        <v>125.533490051868</v>
      </c>
      <c r="H216" s="32" t="n">
        <f aca="false">H214/H215*100/F214*100</f>
        <v>114.034492020616</v>
      </c>
      <c r="I216" s="32" t="n">
        <v>116</v>
      </c>
      <c r="J216" s="32" t="n">
        <v>120.5</v>
      </c>
      <c r="K216" s="32" t="n">
        <v>120</v>
      </c>
      <c r="L216" s="32" t="n">
        <v>120.2</v>
      </c>
      <c r="M216" s="32" t="n">
        <v>119.5</v>
      </c>
      <c r="N216" s="33" t="n">
        <v>119.7</v>
      </c>
      <c r="O216" s="32" t="n">
        <v>118.5</v>
      </c>
      <c r="P216" s="109"/>
      <c r="Q216" s="109"/>
      <c r="R216" s="109"/>
      <c r="S216" s="109"/>
      <c r="T216" s="109"/>
      <c r="U216" s="109"/>
    </row>
    <row r="217" customFormat="false" ht="40.5" hidden="false" customHeight="true" outlineLevel="0" collapsed="false">
      <c r="A217" s="30" t="s">
        <v>230</v>
      </c>
      <c r="B217" s="54" t="s">
        <v>40</v>
      </c>
      <c r="C217" s="32" t="n">
        <f aca="false">C223+C226+C229+C232+C235+C238+C241+C244+C247+C250+C253+C256+C259+C262+C265</f>
        <v>3921.6112744</v>
      </c>
      <c r="D217" s="32" t="n">
        <v>8049.8</v>
      </c>
      <c r="E217" s="32" t="n">
        <v>9264.4</v>
      </c>
      <c r="F217" s="32" t="n">
        <v>4933.2</v>
      </c>
      <c r="G217" s="32" t="n">
        <v>10724.73</v>
      </c>
      <c r="H217" s="32" t="n">
        <v>5451.1</v>
      </c>
      <c r="I217" s="32" t="n">
        <f aca="false">G217*I220*I221/10000</f>
        <v>12210.105105</v>
      </c>
      <c r="J217" s="32" t="n">
        <f aca="false">I217*J220*J221/10000</f>
        <v>13575.194855739</v>
      </c>
      <c r="K217" s="32" t="n">
        <f aca="false">I217*K220*K221/10000</f>
        <v>13815.9781284096</v>
      </c>
      <c r="L217" s="32" t="n">
        <f aca="false">J217*L220*L221/10000</f>
        <v>15198.9239124339</v>
      </c>
      <c r="M217" s="32" t="n">
        <f aca="false">K217*M220*M221/10000</f>
        <v>15768.8666368603</v>
      </c>
      <c r="N217" s="33" t="n">
        <f aca="false">L217*N220*N221/10000</f>
        <v>17182.0795045283</v>
      </c>
      <c r="O217" s="32" t="n">
        <f aca="false">M217*O220*O221/10000</f>
        <v>18237.7665484602</v>
      </c>
      <c r="P217" s="110"/>
      <c r="Q217" s="110"/>
      <c r="R217" s="110"/>
      <c r="S217" s="110"/>
      <c r="T217" s="110"/>
      <c r="U217" s="110"/>
    </row>
    <row r="218" s="114" customFormat="true" ht="15" hidden="true" customHeight="true" outlineLevel="0" collapsed="false">
      <c r="A218" s="30"/>
      <c r="B218" s="111"/>
      <c r="C218" s="107"/>
      <c r="D218" s="107" t="e">
        <f aca="false">#REF!*D220*D221/10000</f>
        <v>#REF!</v>
      </c>
      <c r="E218" s="107"/>
      <c r="F218" s="107"/>
      <c r="G218" s="107"/>
      <c r="H218" s="107"/>
      <c r="I218" s="107"/>
      <c r="J218" s="107" t="n">
        <f aca="false">D217*J220*J221/10000</f>
        <v>8949.76764</v>
      </c>
      <c r="K218" s="107" t="n">
        <f aca="false">D217*K220*K221/10000</f>
        <v>9108.509696</v>
      </c>
      <c r="L218" s="107" t="n">
        <f aca="false">J217*L220*L221/10000</f>
        <v>15198.9239124339</v>
      </c>
      <c r="M218" s="107" t="n">
        <f aca="false">K217*M220*M221/10000</f>
        <v>15768.8666368603</v>
      </c>
      <c r="N218" s="108" t="n">
        <f aca="false">L217*N220*N221/10000</f>
        <v>17182.0795045283</v>
      </c>
      <c r="O218" s="112" t="n">
        <f aca="false">M217*O220*O221/10000</f>
        <v>18237.7665484602</v>
      </c>
      <c r="P218" s="113"/>
      <c r="Q218" s="113"/>
      <c r="R218" s="113"/>
      <c r="S218" s="113"/>
      <c r="T218" s="113"/>
      <c r="U218" s="113"/>
    </row>
    <row r="219" s="118" customFormat="true" ht="16.5" hidden="false" customHeight="true" outlineLevel="0" collapsed="false">
      <c r="A219" s="30"/>
      <c r="B219" s="115"/>
      <c r="C219" s="107" t="n">
        <f aca="false">C217/3173.3*100</f>
        <v>123.581485343333</v>
      </c>
      <c r="D219" s="107" t="e">
        <f aca="false">D217/#REF!*100</f>
        <v>#REF!</v>
      </c>
      <c r="E219" s="112"/>
      <c r="F219" s="112"/>
      <c r="G219" s="112"/>
      <c r="H219" s="112"/>
      <c r="I219" s="112"/>
      <c r="J219" s="112" t="n">
        <f aca="false">J217/D217*100</f>
        <v>168.640150758267</v>
      </c>
      <c r="K219" s="112" t="n">
        <f aca="false">K217/D217*100</f>
        <v>171.631321627986</v>
      </c>
      <c r="L219" s="112" t="n">
        <f aca="false">L217/J217*100</f>
        <v>111.961</v>
      </c>
      <c r="M219" s="112" t="n">
        <f aca="false">M217/K217*100</f>
        <v>114.135</v>
      </c>
      <c r="N219" s="116" t="n">
        <f aca="false">N217/L217*100</f>
        <v>113.048</v>
      </c>
      <c r="O219" s="112" t="n">
        <f aca="false">O217/M217*100</f>
        <v>115.6568</v>
      </c>
      <c r="P219" s="117"/>
      <c r="Q219" s="117"/>
      <c r="R219" s="117"/>
      <c r="S219" s="117"/>
      <c r="T219" s="117"/>
      <c r="U219" s="117"/>
    </row>
    <row r="220" customFormat="false" ht="36" hidden="false" customHeight="true" outlineLevel="0" collapsed="false">
      <c r="A220" s="30"/>
      <c r="B220" s="54" t="s">
        <v>231</v>
      </c>
      <c r="C220" s="32" t="n">
        <v>113.3</v>
      </c>
      <c r="D220" s="32" t="n">
        <v>111.2</v>
      </c>
      <c r="E220" s="32" t="n">
        <v>100.3</v>
      </c>
      <c r="F220" s="32" t="n">
        <v>95.2</v>
      </c>
      <c r="G220" s="32" t="n">
        <v>102.4</v>
      </c>
      <c r="H220" s="32" t="n">
        <v>100.5</v>
      </c>
      <c r="I220" s="32" t="n">
        <v>103.5</v>
      </c>
      <c r="J220" s="32" t="n">
        <v>102</v>
      </c>
      <c r="K220" s="32" t="n">
        <v>104</v>
      </c>
      <c r="L220" s="32" t="n">
        <v>103</v>
      </c>
      <c r="M220" s="32" t="n">
        <v>105</v>
      </c>
      <c r="N220" s="33" t="n">
        <v>104</v>
      </c>
      <c r="O220" s="32" t="n">
        <v>106.4</v>
      </c>
      <c r="P220" s="109"/>
      <c r="Q220" s="109"/>
      <c r="R220" s="109"/>
      <c r="S220" s="109"/>
      <c r="T220" s="109"/>
      <c r="U220" s="109"/>
    </row>
    <row r="221" customFormat="false" ht="38.25" hidden="false" customHeight="true" outlineLevel="0" collapsed="false">
      <c r="A221" s="30" t="s">
        <v>232</v>
      </c>
      <c r="B221" s="54" t="s">
        <v>37</v>
      </c>
      <c r="C221" s="32" t="n">
        <v>109.1</v>
      </c>
      <c r="D221" s="32" t="e">
        <f aca="false">D217/D220*100/#REF!*100</f>
        <v>#REF!</v>
      </c>
      <c r="E221" s="32" t="n">
        <f aca="false">E217/E220*100/D217*100</f>
        <v>114.744340607336</v>
      </c>
      <c r="F221" s="32" t="n">
        <f aca="false">F217/F220*100/4441.2*100</f>
        <v>116.678662818816</v>
      </c>
      <c r="G221" s="32" t="n">
        <f aca="false">G217/G220*100/E217*100</f>
        <v>113.049621568855</v>
      </c>
      <c r="H221" s="32" t="n">
        <f aca="false">H217/H220*100/F217*100</f>
        <v>109.948514138946</v>
      </c>
      <c r="I221" s="32" t="n">
        <v>110</v>
      </c>
      <c r="J221" s="32" t="n">
        <v>109</v>
      </c>
      <c r="K221" s="32" t="n">
        <v>108.8</v>
      </c>
      <c r="L221" s="32" t="n">
        <v>108.7</v>
      </c>
      <c r="M221" s="32" t="n">
        <v>108.7</v>
      </c>
      <c r="N221" s="33" t="n">
        <v>108.7</v>
      </c>
      <c r="O221" s="32" t="n">
        <v>108.7</v>
      </c>
      <c r="P221" s="109"/>
      <c r="Q221" s="109"/>
      <c r="R221" s="109"/>
      <c r="S221" s="109"/>
      <c r="T221" s="109"/>
      <c r="U221" s="109"/>
    </row>
    <row r="222" customFormat="false" ht="12.75" hidden="false" customHeight="false" outlineLevel="0" collapsed="false">
      <c r="A222" s="30" t="s">
        <v>119</v>
      </c>
      <c r="B222" s="54"/>
      <c r="C222" s="119"/>
      <c r="D222" s="120" t="n">
        <f aca="false">D223+D226+D229+D232+D235+D238+D241+D244+D247+D250+D253+D256+D259+D262+D265</f>
        <v>8049.81</v>
      </c>
      <c r="E222" s="121" t="n">
        <f aca="false">E223+E226+E229+E232+E235+E238+E241+E244+E247+E250+E253+E256+E259+E262+E265</f>
        <v>9264.41</v>
      </c>
      <c r="F222" s="121" t="n">
        <f aca="false">F223+F226+F229+F232+F235+F238+F241+F244+F247+F250+F253+F256+F259+F262+F265</f>
        <v>4933.3</v>
      </c>
      <c r="G222" s="121" t="n">
        <f aca="false">G223+G226+G229+G232+G235+G238+G241+G244+G247+G250+G253+G256+G259+G262+G265</f>
        <v>10724.73</v>
      </c>
      <c r="H222" s="121" t="n">
        <f aca="false">H223+H226+H229+H232+H235+H238+H241+H244+H247+H250+H253+H256+H259+H262+H265</f>
        <v>5451.1</v>
      </c>
      <c r="I222" s="121" t="n">
        <f aca="false">I223+I226+I229+I232+I235+I238+I241+I244+I247+I250+I253+I256+I259+I262+I265</f>
        <v>12210.10528072</v>
      </c>
      <c r="J222" s="121" t="n">
        <f aca="false">J223+J226+J229+J232+J235+J238+J241+J244+J247+J250+J253+J256+J259+J262+J265</f>
        <v>13575.1888355363</v>
      </c>
      <c r="K222" s="121" t="n">
        <f aca="false">K223+K226+K229+K232+K235+K238+K241+K244+K247+K250+K253+K256+K259+K262+K265</f>
        <v>13815.9800126094</v>
      </c>
      <c r="L222" s="121" t="n">
        <f aca="false">L223+L226+L229+L232+L235+L238+L241+L244+L247+L250+L253+L256+L259+L262+L265</f>
        <v>15198.9310841013</v>
      </c>
      <c r="M222" s="121" t="n">
        <f aca="false">M223+M226+M229+M232+M235+M238+M241+M244+M247+M250+M253+M256+M259+M262+M265</f>
        <v>15768.8688404038</v>
      </c>
      <c r="N222" s="122" t="n">
        <f aca="false">N223+N226+N229+N232+N235+N238+N241+N244+N247+N250+N253+N256+N259+N262+N265</f>
        <v>17182.0754842521</v>
      </c>
      <c r="O222" s="121" t="n">
        <f aca="false">O223+O226+O229+O232+O235+O238+O241+O244+O247+O250+O253+O256+O259+O262+O265</f>
        <v>18237.7677059159</v>
      </c>
      <c r="P222" s="109"/>
      <c r="Q222" s="109"/>
      <c r="R222" s="109"/>
      <c r="S222" s="109"/>
      <c r="T222" s="109"/>
      <c r="U222" s="109"/>
    </row>
    <row r="223" customFormat="false" ht="36" hidden="false" customHeight="false" outlineLevel="0" collapsed="false">
      <c r="A223" s="80" t="s">
        <v>233</v>
      </c>
      <c r="B223" s="54" t="s">
        <v>40</v>
      </c>
      <c r="C223" s="32" t="n">
        <v>264.4</v>
      </c>
      <c r="D223" s="32" t="n">
        <v>398.13</v>
      </c>
      <c r="E223" s="32" t="n">
        <v>450.43</v>
      </c>
      <c r="F223" s="32" t="n">
        <v>224.5</v>
      </c>
      <c r="G223" s="32" t="n">
        <v>580.02</v>
      </c>
      <c r="H223" s="32" t="n">
        <v>298.4</v>
      </c>
      <c r="I223" s="32" t="n">
        <f aca="false">G223*I224*I225/10000</f>
        <v>742.42908012</v>
      </c>
      <c r="J223" s="32" t="n">
        <f aca="false">I223*J224*J225/10000</f>
        <v>841.617605224032</v>
      </c>
      <c r="K223" s="32" t="n">
        <f aca="false">I223*K224*K225/10000</f>
        <v>849.932810921376</v>
      </c>
      <c r="L223" s="32" t="n">
        <f aca="false">J223*L224*L225/10000</f>
        <v>958.812856751478</v>
      </c>
      <c r="M223" s="32" t="n">
        <f aca="false">K223*M224*M225/10000</f>
        <v>1009.72017937459</v>
      </c>
      <c r="N223" s="33" t="n">
        <f aca="false">L223*N224*N225/10000</f>
        <v>1118.26343482925</v>
      </c>
      <c r="O223" s="32" t="n">
        <f aca="false">M223*O224*O225/10000</f>
        <v>1231.65667480113</v>
      </c>
      <c r="P223" s="123"/>
      <c r="Q223" s="123"/>
      <c r="R223" s="123"/>
      <c r="S223" s="123"/>
      <c r="T223" s="123"/>
      <c r="U223" s="123"/>
    </row>
    <row r="224" customFormat="false" ht="48.75" hidden="false" customHeight="true" outlineLevel="0" collapsed="false">
      <c r="A224" s="80"/>
      <c r="B224" s="54" t="s">
        <v>231</v>
      </c>
      <c r="C224" s="32" t="n">
        <v>96.2</v>
      </c>
      <c r="D224" s="32" t="n">
        <v>97.8</v>
      </c>
      <c r="E224" s="32" t="n">
        <v>95.6</v>
      </c>
      <c r="F224" s="32" t="n">
        <v>107.3</v>
      </c>
      <c r="G224" s="32" t="n">
        <v>109</v>
      </c>
      <c r="H224" s="32" t="n">
        <v>122.9</v>
      </c>
      <c r="I224" s="32" t="n">
        <v>118.3</v>
      </c>
      <c r="J224" s="32" t="n">
        <v>104</v>
      </c>
      <c r="K224" s="32" t="n">
        <v>106</v>
      </c>
      <c r="L224" s="32" t="n">
        <v>105</v>
      </c>
      <c r="M224" s="32" t="n">
        <v>110</v>
      </c>
      <c r="N224" s="33" t="n">
        <v>109</v>
      </c>
      <c r="O224" s="32" t="n">
        <v>114</v>
      </c>
      <c r="P224" s="109"/>
      <c r="Q224" s="109"/>
      <c r="R224" s="109"/>
      <c r="S224" s="109"/>
      <c r="T224" s="109"/>
      <c r="U224" s="109"/>
    </row>
    <row r="225" s="114" customFormat="true" ht="18.75" hidden="true" customHeight="true" outlineLevel="0" collapsed="false">
      <c r="A225" s="80"/>
      <c r="B225" s="111"/>
      <c r="C225" s="107"/>
      <c r="D225" s="107" t="n">
        <v>1.0767</v>
      </c>
      <c r="E225" s="107" t="n">
        <f aca="false">E223*E224/D223/100</f>
        <v>1.08158410569412</v>
      </c>
      <c r="F225" s="107" t="n">
        <f aca="false">F223/F224*100/175.4*100</f>
        <v>119.285329445358</v>
      </c>
      <c r="G225" s="107" t="n">
        <f aca="false">G223/G224*100/E223*100</f>
        <v>118.137877221094</v>
      </c>
      <c r="H225" s="107" t="n">
        <f aca="false">H223/H224*100/F223*100</f>
        <v>108.151012737826</v>
      </c>
      <c r="I225" s="107" t="n">
        <v>108.2</v>
      </c>
      <c r="J225" s="107" t="n">
        <v>109</v>
      </c>
      <c r="K225" s="107" t="n">
        <v>108</v>
      </c>
      <c r="L225" s="107" t="n">
        <v>108.5</v>
      </c>
      <c r="M225" s="107" t="n">
        <v>108</v>
      </c>
      <c r="N225" s="108" t="n">
        <v>107</v>
      </c>
      <c r="O225" s="107" t="n">
        <v>107</v>
      </c>
      <c r="P225" s="117"/>
      <c r="Q225" s="117"/>
      <c r="R225" s="117"/>
      <c r="S225" s="117"/>
      <c r="T225" s="117"/>
      <c r="U225" s="117"/>
    </row>
    <row r="226" customFormat="false" ht="38.25" hidden="false" customHeight="true" outlineLevel="0" collapsed="false">
      <c r="A226" s="124" t="s">
        <v>234</v>
      </c>
      <c r="B226" s="54" t="s">
        <v>40</v>
      </c>
      <c r="C226" s="32" t="n">
        <v>962</v>
      </c>
      <c r="D226" s="32" t="n">
        <v>1110.68</v>
      </c>
      <c r="E226" s="32" t="n">
        <v>1408.45</v>
      </c>
      <c r="F226" s="32" t="n">
        <v>759</v>
      </c>
      <c r="G226" s="32" t="n">
        <v>1579.13</v>
      </c>
      <c r="H226" s="32" t="n">
        <v>893.3</v>
      </c>
      <c r="I226" s="32" t="n">
        <f aca="false">G226*I227*I228/10000</f>
        <v>1852.31949</v>
      </c>
      <c r="J226" s="32" t="n">
        <f aca="false">I226*J227*J228/10000</f>
        <v>2104.6980205125</v>
      </c>
      <c r="K226" s="32" t="n">
        <f aca="false">I226*K227*K228/10000</f>
        <v>2125.536614775</v>
      </c>
      <c r="L226" s="32" t="n">
        <f aca="false">J226*L227*L228/10000</f>
        <v>2404.40701863348</v>
      </c>
      <c r="M226" s="32" t="n">
        <f aca="false">K226*M227*M228/10000</f>
        <v>2476.62212512046</v>
      </c>
      <c r="N226" s="33" t="n">
        <f aca="false">L226*N227*N228/10000</f>
        <v>2788.15037880738</v>
      </c>
      <c r="O226" s="32" t="n">
        <f aca="false">M226*O227*O228/10000</f>
        <v>2927.11968967987</v>
      </c>
      <c r="P226" s="123"/>
      <c r="Q226" s="123"/>
      <c r="R226" s="123"/>
      <c r="S226" s="123"/>
      <c r="T226" s="123"/>
      <c r="U226" s="123"/>
    </row>
    <row r="227" customFormat="false" ht="46.5" hidden="false" customHeight="true" outlineLevel="0" collapsed="false">
      <c r="A227" s="80"/>
      <c r="B227" s="54" t="s">
        <v>231</v>
      </c>
      <c r="C227" s="32" t="n">
        <v>95.2</v>
      </c>
      <c r="D227" s="32" t="n">
        <v>87.9</v>
      </c>
      <c r="E227" s="32" t="n">
        <v>99.3</v>
      </c>
      <c r="F227" s="32" t="n">
        <v>100.7</v>
      </c>
      <c r="G227" s="32" t="n">
        <v>104.9</v>
      </c>
      <c r="H227" s="32" t="n">
        <v>101.7</v>
      </c>
      <c r="I227" s="32" t="n">
        <v>102</v>
      </c>
      <c r="J227" s="32" t="n">
        <v>101</v>
      </c>
      <c r="K227" s="32" t="n">
        <v>102</v>
      </c>
      <c r="L227" s="32" t="n">
        <v>102</v>
      </c>
      <c r="M227" s="32" t="n">
        <v>104.5</v>
      </c>
      <c r="N227" s="33" t="n">
        <v>104</v>
      </c>
      <c r="O227" s="32" t="n">
        <v>106</v>
      </c>
      <c r="P227" s="125"/>
      <c r="Q227" s="125"/>
      <c r="R227" s="125"/>
      <c r="S227" s="125"/>
      <c r="T227" s="125"/>
      <c r="U227" s="125"/>
    </row>
    <row r="228" s="114" customFormat="true" ht="15.75" hidden="true" customHeight="true" outlineLevel="0" collapsed="false">
      <c r="A228" s="80"/>
      <c r="B228" s="111"/>
      <c r="C228" s="107" t="n">
        <f aca="false">C226/(885.9*C227/100)*100</f>
        <v>114.065267149867</v>
      </c>
      <c r="D228" s="107" t="n">
        <v>119.0375</v>
      </c>
      <c r="E228" s="107" t="n">
        <f aca="false">E226/E227*100/D226*100</f>
        <v>127.703627557341</v>
      </c>
      <c r="F228" s="107" t="n">
        <f aca="false">F226/F227*100/643.8*100</f>
        <v>117.074236171589</v>
      </c>
      <c r="G228" s="107" t="n">
        <f aca="false">G226/G227*100/E226*100</f>
        <v>106.881111591175</v>
      </c>
      <c r="H228" s="107" t="n">
        <f aca="false">H226/H227*100/F226*100</f>
        <v>115.726976057873</v>
      </c>
      <c r="I228" s="107" t="n">
        <v>115</v>
      </c>
      <c r="J228" s="107" t="n">
        <v>112.5</v>
      </c>
      <c r="K228" s="107" t="n">
        <v>112.5</v>
      </c>
      <c r="L228" s="107" t="n">
        <v>112</v>
      </c>
      <c r="M228" s="107" t="n">
        <v>111.5</v>
      </c>
      <c r="N228" s="108" t="n">
        <v>111.5</v>
      </c>
      <c r="O228" s="107" t="n">
        <v>111.5</v>
      </c>
      <c r="P228" s="126"/>
      <c r="Q228" s="126"/>
      <c r="R228" s="126"/>
      <c r="S228" s="126"/>
      <c r="T228" s="126"/>
      <c r="U228" s="126"/>
    </row>
    <row r="229" customFormat="false" ht="34.5" hidden="false" customHeight="true" outlineLevel="0" collapsed="false">
      <c r="A229" s="80" t="s">
        <v>235</v>
      </c>
      <c r="B229" s="54" t="s">
        <v>40</v>
      </c>
      <c r="C229" s="32" t="n">
        <v>1118.6</v>
      </c>
      <c r="D229" s="32" t="n">
        <v>2147.69</v>
      </c>
      <c r="E229" s="32" t="n">
        <v>2494</v>
      </c>
      <c r="F229" s="32" t="n">
        <v>1336.5</v>
      </c>
      <c r="G229" s="32" t="n">
        <v>2749.57</v>
      </c>
      <c r="H229" s="32" t="n">
        <v>1448.6</v>
      </c>
      <c r="I229" s="32" t="n">
        <f aca="false">G229*I230*I231/10000</f>
        <v>2973.659955</v>
      </c>
      <c r="J229" s="32" t="n">
        <f aca="false">I229*J230*J231/10000</f>
        <v>3200.40152656875</v>
      </c>
      <c r="K229" s="32" t="n">
        <f aca="false">I229*K230*K231/10000</f>
        <v>3278.4601003875</v>
      </c>
      <c r="L229" s="32" t="n">
        <f aca="false">J229*L230*L231/10000</f>
        <v>3461.55429113676</v>
      </c>
      <c r="M229" s="32" t="n">
        <f aca="false">K229*M230*M231/10000</f>
        <v>3624.40321018039</v>
      </c>
      <c r="N229" s="33" t="n">
        <f aca="false">L229*N230*N231/10000</f>
        <v>3798.01736823525</v>
      </c>
      <c r="O229" s="32" t="n">
        <f aca="false">M229*O230*O231/10000</f>
        <v>4031.78613100466</v>
      </c>
      <c r="P229" s="123"/>
      <c r="Q229" s="123"/>
      <c r="R229" s="123"/>
      <c r="S229" s="123"/>
      <c r="T229" s="123"/>
      <c r="U229" s="123"/>
    </row>
    <row r="230" customFormat="false" ht="46.5" hidden="false" customHeight="true" outlineLevel="0" collapsed="false">
      <c r="A230" s="80"/>
      <c r="B230" s="54" t="s">
        <v>231</v>
      </c>
      <c r="C230" s="32" t="s">
        <v>236</v>
      </c>
      <c r="D230" s="32" t="n">
        <v>108.1</v>
      </c>
      <c r="E230" s="32" t="n">
        <v>111.2</v>
      </c>
      <c r="F230" s="32" t="n">
        <v>101.8</v>
      </c>
      <c r="G230" s="32" t="n">
        <v>103.2</v>
      </c>
      <c r="H230" s="32" t="n">
        <v>103.2</v>
      </c>
      <c r="I230" s="32" t="n">
        <v>103</v>
      </c>
      <c r="J230" s="32" t="n">
        <v>102.5</v>
      </c>
      <c r="K230" s="32" t="n">
        <v>105</v>
      </c>
      <c r="L230" s="32" t="n">
        <v>104</v>
      </c>
      <c r="M230" s="32" t="n">
        <v>106.3</v>
      </c>
      <c r="N230" s="33" t="n">
        <v>105.5</v>
      </c>
      <c r="O230" s="32" t="n">
        <v>108</v>
      </c>
      <c r="P230" s="109"/>
      <c r="Q230" s="109"/>
      <c r="R230" s="109"/>
      <c r="S230" s="109"/>
      <c r="T230" s="109"/>
      <c r="U230" s="109"/>
    </row>
    <row r="231" s="114" customFormat="true" ht="18" hidden="true" customHeight="true" outlineLevel="0" collapsed="false">
      <c r="A231" s="80"/>
      <c r="B231" s="111"/>
      <c r="C231" s="107"/>
      <c r="D231" s="107" t="n">
        <v>103.165</v>
      </c>
      <c r="E231" s="107" t="n">
        <f aca="false">E229/E230*100/D229*100</f>
        <v>104.428746951175</v>
      </c>
      <c r="F231" s="107" t="n">
        <f aca="false">F229/F230*100/1226.1*100</f>
        <v>107.076777534595</v>
      </c>
      <c r="G231" s="107" t="n">
        <f aca="false">G229/G230*100/E229*100</f>
        <v>106.828869907934</v>
      </c>
      <c r="H231" s="107" t="n">
        <f aca="false">H229/H230*100/F229*100</f>
        <v>105.026724320437</v>
      </c>
      <c r="I231" s="107" t="n">
        <v>105</v>
      </c>
      <c r="J231" s="107" t="n">
        <v>105</v>
      </c>
      <c r="K231" s="107" t="n">
        <v>105</v>
      </c>
      <c r="L231" s="107" t="n">
        <v>104</v>
      </c>
      <c r="M231" s="107" t="n">
        <v>104</v>
      </c>
      <c r="N231" s="108" t="n">
        <v>104</v>
      </c>
      <c r="O231" s="107" t="n">
        <v>103</v>
      </c>
      <c r="P231" s="117"/>
      <c r="Q231" s="117"/>
      <c r="R231" s="117"/>
      <c r="S231" s="117"/>
      <c r="T231" s="117"/>
      <c r="U231" s="117"/>
    </row>
    <row r="232" customFormat="false" ht="39.75" hidden="false" customHeight="true" outlineLevel="0" collapsed="false">
      <c r="A232" s="80" t="s">
        <v>237</v>
      </c>
      <c r="B232" s="54" t="s">
        <v>40</v>
      </c>
      <c r="C232" s="32" t="n">
        <v>208.5</v>
      </c>
      <c r="D232" s="32" t="n">
        <v>782.33</v>
      </c>
      <c r="E232" s="32" t="n">
        <v>775.32</v>
      </c>
      <c r="F232" s="32" t="n">
        <v>431.3</v>
      </c>
      <c r="G232" s="32" t="n">
        <v>944.86</v>
      </c>
      <c r="H232" s="32" t="n">
        <v>489.8</v>
      </c>
      <c r="I232" s="32" t="n">
        <f aca="false">G232*I233*I234/10000</f>
        <v>1039.723944</v>
      </c>
      <c r="J232" s="32" t="n">
        <f aca="false">I232*J233*J234/10000</f>
        <v>1097.168691906</v>
      </c>
      <c r="K232" s="32" t="n">
        <f aca="false">I232*K233*K234/10000</f>
        <v>1119.1068671244</v>
      </c>
      <c r="L232" s="32" t="n">
        <f aca="false">J232*L233*L234/10000</f>
        <v>1163.54739776631</v>
      </c>
      <c r="M232" s="32" t="n">
        <f aca="false">K232*M233*M234/10000</f>
        <v>1198.78727606366</v>
      </c>
      <c r="N232" s="33" t="n">
        <f aca="false">L232*N233*N234/10000</f>
        <v>1242.65698534044</v>
      </c>
      <c r="O232" s="32" t="n">
        <f aca="false">M232*O233*O234/10000</f>
        <v>1308.98579641581</v>
      </c>
      <c r="P232" s="123"/>
      <c r="Q232" s="123"/>
      <c r="R232" s="123"/>
      <c r="S232" s="123"/>
      <c r="T232" s="123"/>
      <c r="U232" s="123"/>
    </row>
    <row r="233" customFormat="false" ht="44.25" hidden="false" customHeight="true" outlineLevel="0" collapsed="false">
      <c r="A233" s="80"/>
      <c r="B233" s="54" t="s">
        <v>231</v>
      </c>
      <c r="C233" s="32" t="n">
        <v>108.6</v>
      </c>
      <c r="D233" s="32" t="n">
        <v>170</v>
      </c>
      <c r="E233" s="32" t="n">
        <v>80.4</v>
      </c>
      <c r="F233" s="32" t="n">
        <v>85.6</v>
      </c>
      <c r="G233" s="32" t="n">
        <v>102.6</v>
      </c>
      <c r="H233" s="32" t="n">
        <v>108.4</v>
      </c>
      <c r="I233" s="32" t="n">
        <v>105</v>
      </c>
      <c r="J233" s="32" t="n">
        <v>100.5</v>
      </c>
      <c r="K233" s="32" t="n">
        <v>103</v>
      </c>
      <c r="L233" s="32" t="n">
        <v>101</v>
      </c>
      <c r="M233" s="32" t="n">
        <v>103</v>
      </c>
      <c r="N233" s="33" t="n">
        <v>102.2</v>
      </c>
      <c r="O233" s="32" t="n">
        <v>105.5</v>
      </c>
      <c r="P233" s="125"/>
      <c r="Q233" s="125"/>
      <c r="R233" s="125"/>
      <c r="S233" s="125"/>
      <c r="T233" s="125"/>
      <c r="U233" s="125"/>
    </row>
    <row r="234" s="127" customFormat="true" ht="14.25" hidden="true" customHeight="true" outlineLevel="0" collapsed="false">
      <c r="A234" s="80"/>
      <c r="B234" s="54"/>
      <c r="C234" s="32" t="n">
        <f aca="false">C232/(178.3*C233/100)*100</f>
        <v>107.677481927226</v>
      </c>
      <c r="D234" s="107" t="n">
        <v>106.172</v>
      </c>
      <c r="E234" s="107" t="n">
        <f aca="false">E232/E233*100/D232*100</f>
        <v>123.263630208346</v>
      </c>
      <c r="F234" s="107" t="n">
        <f aca="false">F232/F233*100/395.4*100</f>
        <v>127.429221089255</v>
      </c>
      <c r="G234" s="107" t="n">
        <f aca="false">G232/G233*100/E232*100</f>
        <v>118.778849937733</v>
      </c>
      <c r="H234" s="107" t="n">
        <f aca="false">H232/H233*100/F232*100</f>
        <v>104.763509958308</v>
      </c>
      <c r="I234" s="107" t="n">
        <v>104.8</v>
      </c>
      <c r="J234" s="107" t="n">
        <v>105</v>
      </c>
      <c r="K234" s="107" t="n">
        <v>104.5</v>
      </c>
      <c r="L234" s="107" t="n">
        <v>105</v>
      </c>
      <c r="M234" s="107" t="n">
        <v>104</v>
      </c>
      <c r="N234" s="108" t="n">
        <v>104.5</v>
      </c>
      <c r="O234" s="107" t="n">
        <v>103.5</v>
      </c>
      <c r="P234" s="125"/>
      <c r="Q234" s="125"/>
      <c r="R234" s="125"/>
      <c r="S234" s="125"/>
      <c r="T234" s="125"/>
      <c r="U234" s="125"/>
    </row>
    <row r="235" customFormat="false" ht="39.75" hidden="false" customHeight="true" outlineLevel="0" collapsed="false">
      <c r="A235" s="80" t="s">
        <v>238</v>
      </c>
      <c r="B235" s="54" t="s">
        <v>40</v>
      </c>
      <c r="C235" s="32" t="n">
        <v>546.8</v>
      </c>
      <c r="D235" s="32" t="n">
        <v>2181.39</v>
      </c>
      <c r="E235" s="32" t="n">
        <v>2555.53</v>
      </c>
      <c r="F235" s="32" t="n">
        <v>1354.6</v>
      </c>
      <c r="G235" s="32" t="n">
        <v>2961.78</v>
      </c>
      <c r="H235" s="32" t="n">
        <v>1383.9</v>
      </c>
      <c r="I235" s="32" t="n">
        <f aca="false">G235*I236*I237/10000</f>
        <v>3362.4940251</v>
      </c>
      <c r="J235" s="32" t="n">
        <f aca="false">I235*J236*J237/10000</f>
        <v>3833.243188614</v>
      </c>
      <c r="K235" s="32" t="n">
        <f aca="false">I235*K236*K237/10000</f>
        <v>3878.97310735536</v>
      </c>
      <c r="L235" s="32" t="n">
        <f aca="false">J235*L236*L237/10000</f>
        <v>4336.16469496016</v>
      </c>
      <c r="M235" s="32" t="n">
        <f aca="false">K235*M236*M237/10000</f>
        <v>4394.87653063362</v>
      </c>
      <c r="N235" s="33" t="n">
        <f aca="false">L235*N236*N237/10000</f>
        <v>4887.29122768959</v>
      </c>
      <c r="O235" s="32" t="n">
        <f aca="false">M235*O236*O237/10000</f>
        <v>5029.93618931018</v>
      </c>
      <c r="P235" s="123"/>
      <c r="Q235" s="123"/>
      <c r="R235" s="123"/>
      <c r="S235" s="123"/>
      <c r="T235" s="123"/>
      <c r="U235" s="123"/>
    </row>
    <row r="236" customFormat="false" ht="44.25" hidden="false" customHeight="true" outlineLevel="0" collapsed="false">
      <c r="A236" s="80"/>
      <c r="B236" s="54" t="s">
        <v>231</v>
      </c>
      <c r="C236" s="32" t="n">
        <v>122.7</v>
      </c>
      <c r="D236" s="32" t="n">
        <v>126.9</v>
      </c>
      <c r="E236" s="32" t="n">
        <v>103.8</v>
      </c>
      <c r="F236" s="32" t="n">
        <v>87.6</v>
      </c>
      <c r="G236" s="32" t="n">
        <v>96.5</v>
      </c>
      <c r="H236" s="32" t="n">
        <v>89.5</v>
      </c>
      <c r="I236" s="32" t="n">
        <v>99.5</v>
      </c>
      <c r="J236" s="32" t="n">
        <v>100</v>
      </c>
      <c r="K236" s="32" t="n">
        <v>103</v>
      </c>
      <c r="L236" s="32" t="n">
        <v>101</v>
      </c>
      <c r="M236" s="32" t="n">
        <v>103</v>
      </c>
      <c r="N236" s="33" t="n">
        <v>102</v>
      </c>
      <c r="O236" s="32" t="n">
        <v>105</v>
      </c>
      <c r="P236" s="125"/>
      <c r="Q236" s="125"/>
      <c r="R236" s="125"/>
      <c r="S236" s="125"/>
      <c r="T236" s="125"/>
      <c r="U236" s="125"/>
    </row>
    <row r="237" s="114" customFormat="true" ht="15.75" hidden="true" customHeight="true" outlineLevel="0" collapsed="false">
      <c r="A237" s="80"/>
      <c r="B237" s="111"/>
      <c r="C237" s="107"/>
      <c r="D237" s="107" t="n">
        <v>116.258</v>
      </c>
      <c r="E237" s="107" t="n">
        <f aca="false">E235/E236*100/D235*100</f>
        <v>112.862667924142</v>
      </c>
      <c r="F237" s="107" t="n">
        <f aca="false">F235/F236*100/1280*100</f>
        <v>120.808361872146</v>
      </c>
      <c r="G237" s="107" t="n">
        <f aca="false">G235/G236*100/E235*100</f>
        <v>120.100412538255</v>
      </c>
      <c r="H237" s="107" t="n">
        <f aca="false">H235/H236*100/F235*100</f>
        <v>114.148603516922</v>
      </c>
      <c r="I237" s="107" t="n">
        <v>114.1</v>
      </c>
      <c r="J237" s="107" t="n">
        <v>114</v>
      </c>
      <c r="K237" s="107" t="n">
        <v>112</v>
      </c>
      <c r="L237" s="107" t="n">
        <v>112</v>
      </c>
      <c r="M237" s="107" t="n">
        <v>110</v>
      </c>
      <c r="N237" s="108" t="n">
        <v>110.5</v>
      </c>
      <c r="O237" s="107" t="n">
        <v>109</v>
      </c>
      <c r="P237" s="126"/>
      <c r="Q237" s="126"/>
      <c r="R237" s="126"/>
      <c r="S237" s="126"/>
      <c r="T237" s="126"/>
      <c r="U237" s="126"/>
    </row>
    <row r="238" customFormat="false" ht="41.25" hidden="false" customHeight="true" outlineLevel="0" collapsed="false">
      <c r="A238" s="80" t="s">
        <v>239</v>
      </c>
      <c r="B238" s="54" t="s">
        <v>40</v>
      </c>
      <c r="C238" s="32" t="n">
        <v>28.4</v>
      </c>
      <c r="D238" s="32" t="n">
        <v>33.94</v>
      </c>
      <c r="E238" s="32" t="n">
        <v>32.79</v>
      </c>
      <c r="F238" s="32" t="n">
        <v>21.3</v>
      </c>
      <c r="G238" s="32" t="n">
        <v>88.9</v>
      </c>
      <c r="H238" s="32" t="n">
        <v>52.5</v>
      </c>
      <c r="I238" s="32" t="n">
        <f aca="false">G238*I239*I240/10000</f>
        <v>183.134</v>
      </c>
      <c r="J238" s="32" t="n">
        <f aca="false">I238*J239*J240/10000</f>
        <v>207.490822</v>
      </c>
      <c r="K238" s="32" t="n">
        <f aca="false">I238*K239*K240/10000</f>
        <v>209.596863</v>
      </c>
      <c r="L238" s="32" t="n">
        <f aca="false">J238*L239*L240/10000</f>
        <v>237.369500368</v>
      </c>
      <c r="M238" s="32" t="n">
        <f aca="false">K238*M239*M240/10000</f>
        <v>243.33147809985</v>
      </c>
      <c r="N238" s="33" t="n">
        <f aca="false">L238*N239*N240/10000</f>
        <v>284.606030941232</v>
      </c>
      <c r="O238" s="32" t="n">
        <f aca="false">M238*O239*O240/10000</f>
        <v>296.241474697881</v>
      </c>
      <c r="P238" s="123"/>
      <c r="Q238" s="123"/>
      <c r="R238" s="123"/>
      <c r="S238" s="123"/>
      <c r="T238" s="123"/>
      <c r="U238" s="123"/>
    </row>
    <row r="239" customFormat="false" ht="44.25" hidden="false" customHeight="true" outlineLevel="0" collapsed="false">
      <c r="A239" s="80"/>
      <c r="B239" s="54" t="s">
        <v>231</v>
      </c>
      <c r="C239" s="32" t="n">
        <v>103.5</v>
      </c>
      <c r="D239" s="32" t="n">
        <v>87.2</v>
      </c>
      <c r="E239" s="32" t="n">
        <v>75.9</v>
      </c>
      <c r="F239" s="32" t="n">
        <v>111.7</v>
      </c>
      <c r="G239" s="32" t="n">
        <v>229.8</v>
      </c>
      <c r="H239" s="32" t="n">
        <v>239</v>
      </c>
      <c r="I239" s="32" t="n">
        <v>200</v>
      </c>
      <c r="J239" s="32" t="n">
        <v>103</v>
      </c>
      <c r="K239" s="32" t="n">
        <v>105</v>
      </c>
      <c r="L239" s="32" t="n">
        <v>104</v>
      </c>
      <c r="M239" s="32" t="n">
        <v>107</v>
      </c>
      <c r="N239" s="33" t="n">
        <v>110</v>
      </c>
      <c r="O239" s="32" t="n">
        <v>112</v>
      </c>
      <c r="P239" s="125"/>
      <c r="Q239" s="125"/>
      <c r="R239" s="125"/>
      <c r="S239" s="125"/>
      <c r="T239" s="125"/>
      <c r="U239" s="125"/>
    </row>
    <row r="240" s="114" customFormat="true" ht="16.5" hidden="true" customHeight="true" outlineLevel="0" collapsed="false">
      <c r="A240" s="80"/>
      <c r="B240" s="111"/>
      <c r="C240" s="107"/>
      <c r="D240" s="107" t="n">
        <v>114.611</v>
      </c>
      <c r="E240" s="107" t="n">
        <f aca="false">E238/E239*100/D238*100</f>
        <v>127.288099669028</v>
      </c>
      <c r="F240" s="107" t="n">
        <f aca="false">F238/F239*100/15.4*100</f>
        <v>123.824250950482</v>
      </c>
      <c r="G240" s="107" t="n">
        <f aca="false">G238/G239*100/E238*100</f>
        <v>117.980523791058</v>
      </c>
      <c r="H240" s="107" t="n">
        <f aca="false">H238/H239*100/F238*100</f>
        <v>103.129235665036</v>
      </c>
      <c r="I240" s="107" t="n">
        <v>103</v>
      </c>
      <c r="J240" s="107" t="n">
        <v>110</v>
      </c>
      <c r="K240" s="107" t="n">
        <v>109</v>
      </c>
      <c r="L240" s="107" t="n">
        <v>110</v>
      </c>
      <c r="M240" s="107" t="n">
        <v>108.5</v>
      </c>
      <c r="N240" s="108" t="n">
        <v>109</v>
      </c>
      <c r="O240" s="107" t="n">
        <v>108.7</v>
      </c>
      <c r="P240" s="126"/>
      <c r="Q240" s="126"/>
      <c r="R240" s="126"/>
      <c r="S240" s="126"/>
      <c r="T240" s="126"/>
      <c r="U240" s="126"/>
    </row>
    <row r="241" customFormat="false" ht="35.25" hidden="false" customHeight="true" outlineLevel="0" collapsed="false">
      <c r="A241" s="124" t="s">
        <v>240</v>
      </c>
      <c r="B241" s="54" t="s">
        <v>40</v>
      </c>
      <c r="C241" s="32" t="n">
        <v>75</v>
      </c>
      <c r="D241" s="32" t="n">
        <v>115.02</v>
      </c>
      <c r="E241" s="32" t="n">
        <v>162.94</v>
      </c>
      <c r="F241" s="32" t="n">
        <v>91</v>
      </c>
      <c r="G241" s="32" t="n">
        <v>230.42</v>
      </c>
      <c r="H241" s="32" t="n">
        <v>101.9</v>
      </c>
      <c r="I241" s="32" t="n">
        <f aca="false">G241*I242*I243/10000</f>
        <v>263.231808</v>
      </c>
      <c r="J241" s="32" t="n">
        <f aca="false">I241*J242*J243/10000</f>
        <v>306.6124099584</v>
      </c>
      <c r="K241" s="32" t="n">
        <f aca="false">I241*K242*K243/10000</f>
        <v>312.6404183616</v>
      </c>
      <c r="L241" s="32" t="n">
        <f aca="false">J241*L242*L243/10000</f>
        <v>357.356763806515</v>
      </c>
      <c r="M241" s="32" t="n">
        <f aca="false">K241*M242*M243/10000</f>
        <v>378.294906217536</v>
      </c>
      <c r="N241" s="33" t="n">
        <f aca="false">L241*N242*N243/10000</f>
        <v>428.470759804012</v>
      </c>
      <c r="O241" s="32" t="n">
        <f aca="false">M241*O242*O243/10000</f>
        <v>461.822421510368</v>
      </c>
      <c r="P241" s="123"/>
      <c r="Q241" s="123"/>
      <c r="R241" s="123"/>
      <c r="S241" s="123"/>
      <c r="T241" s="123"/>
      <c r="U241" s="123"/>
    </row>
    <row r="242" customFormat="false" ht="44.25" hidden="false" customHeight="true" outlineLevel="0" collapsed="false">
      <c r="A242" s="80"/>
      <c r="B242" s="54" t="s">
        <v>231</v>
      </c>
      <c r="C242" s="32" t="n">
        <v>109.8</v>
      </c>
      <c r="D242" s="32" t="n">
        <v>94.4</v>
      </c>
      <c r="E242" s="32" t="n">
        <v>116.4</v>
      </c>
      <c r="F242" s="32" t="n">
        <v>114.9</v>
      </c>
      <c r="G242" s="32" t="n">
        <v>124.3</v>
      </c>
      <c r="H242" s="32" t="n">
        <v>99.5</v>
      </c>
      <c r="I242" s="32" t="n">
        <v>102</v>
      </c>
      <c r="J242" s="32" t="n">
        <v>104</v>
      </c>
      <c r="K242" s="32" t="n">
        <v>107</v>
      </c>
      <c r="L242" s="32" t="n">
        <v>105</v>
      </c>
      <c r="M242" s="32" t="n">
        <v>110</v>
      </c>
      <c r="N242" s="33" t="n">
        <v>109</v>
      </c>
      <c r="O242" s="32" t="n">
        <v>112</v>
      </c>
      <c r="P242" s="125"/>
      <c r="Q242" s="125"/>
      <c r="R242" s="125"/>
      <c r="S242" s="125"/>
      <c r="T242" s="125"/>
      <c r="U242" s="125"/>
    </row>
    <row r="243" s="114" customFormat="true" ht="18.75" hidden="true" customHeight="true" outlineLevel="0" collapsed="false">
      <c r="A243" s="80"/>
      <c r="B243" s="111"/>
      <c r="C243" s="107"/>
      <c r="D243" s="107" t="n">
        <v>117.814</v>
      </c>
      <c r="E243" s="107" t="n">
        <f aca="false">E241/E242*100/D241*100</f>
        <v>121.703023708412</v>
      </c>
      <c r="F243" s="107" t="n">
        <f aca="false">F241/F242*100/65.2*100</f>
        <v>121.471324758259</v>
      </c>
      <c r="G243" s="107" t="n">
        <f aca="false">G241/G242*100/E241*100</f>
        <v>113.768316516274</v>
      </c>
      <c r="H243" s="107" t="n">
        <f aca="false">H241/H242*100/F241*100</f>
        <v>112.540725606052</v>
      </c>
      <c r="I243" s="107" t="n">
        <v>112</v>
      </c>
      <c r="J243" s="107" t="n">
        <v>112</v>
      </c>
      <c r="K243" s="107" t="n">
        <v>111</v>
      </c>
      <c r="L243" s="107" t="n">
        <v>111</v>
      </c>
      <c r="M243" s="107" t="n">
        <v>110</v>
      </c>
      <c r="N243" s="108" t="n">
        <v>110</v>
      </c>
      <c r="O243" s="107" t="n">
        <v>109</v>
      </c>
      <c r="P243" s="126"/>
      <c r="Q243" s="126"/>
      <c r="R243" s="126"/>
      <c r="S243" s="126"/>
      <c r="T243" s="126"/>
      <c r="U243" s="126"/>
    </row>
    <row r="244" customFormat="false" ht="44.25" hidden="false" customHeight="true" outlineLevel="0" collapsed="false">
      <c r="A244" s="80" t="s">
        <v>241</v>
      </c>
      <c r="B244" s="54" t="s">
        <v>40</v>
      </c>
      <c r="C244" s="32" t="n">
        <f aca="false">14.3*C245*C246/10000</f>
        <v>21.3005364</v>
      </c>
      <c r="D244" s="32" t="n">
        <v>39.64</v>
      </c>
      <c r="E244" s="32" t="n">
        <v>47.29</v>
      </c>
      <c r="F244" s="32" t="n">
        <v>26.2</v>
      </c>
      <c r="G244" s="32" t="n">
        <v>71.71</v>
      </c>
      <c r="H244" s="32" t="n">
        <v>38.2</v>
      </c>
      <c r="I244" s="32" t="n">
        <f aca="false">G244*I245*I246/10000</f>
        <v>108.85578</v>
      </c>
      <c r="J244" s="32" t="n">
        <f aca="false">I244*J245*J246/10000</f>
        <v>129.565592145</v>
      </c>
      <c r="K244" s="32" t="n">
        <f aca="false">I244*K245*K246/10000</f>
        <v>135.19887876</v>
      </c>
      <c r="L244" s="32" t="n">
        <f aca="false">J244*L245*L246/10000</f>
        <v>153.612966047112</v>
      </c>
      <c r="M244" s="32" t="n">
        <f aca="false">K244*M245*M246/10000</f>
        <v>169.53939396504</v>
      </c>
      <c r="N244" s="33" t="n">
        <f aca="false">L244*N245*N246/10000</f>
        <v>189.205090280228</v>
      </c>
      <c r="O244" s="32" t="n">
        <f aca="false">M244*O245*O246/10000</f>
        <v>216.467898214563</v>
      </c>
      <c r="P244" s="123"/>
      <c r="Q244" s="123"/>
      <c r="R244" s="123"/>
      <c r="S244" s="123"/>
      <c r="T244" s="123"/>
      <c r="U244" s="123"/>
    </row>
    <row r="245" customFormat="false" ht="44.25" hidden="false" customHeight="true" outlineLevel="0" collapsed="false">
      <c r="A245" s="80"/>
      <c r="B245" s="54" t="s">
        <v>231</v>
      </c>
      <c r="C245" s="32" t="n">
        <v>122.9</v>
      </c>
      <c r="D245" s="32" t="n">
        <v>119.7</v>
      </c>
      <c r="E245" s="32" t="n">
        <v>93.2</v>
      </c>
      <c r="F245" s="32" t="n">
        <v>94.6</v>
      </c>
      <c r="G245" s="32" t="n">
        <v>117.9</v>
      </c>
      <c r="H245" s="32" t="n">
        <v>103</v>
      </c>
      <c r="I245" s="32" t="n">
        <v>110</v>
      </c>
      <c r="J245" s="32" t="n">
        <v>103.5</v>
      </c>
      <c r="K245" s="32" t="n">
        <v>108</v>
      </c>
      <c r="L245" s="32" t="n">
        <v>104</v>
      </c>
      <c r="M245" s="32" t="n">
        <v>110</v>
      </c>
      <c r="N245" s="33" t="n">
        <v>109</v>
      </c>
      <c r="O245" s="32" t="n">
        <v>114</v>
      </c>
      <c r="P245" s="109"/>
      <c r="Q245" s="109"/>
      <c r="R245" s="109"/>
      <c r="S245" s="109"/>
      <c r="T245" s="109"/>
      <c r="U245" s="109"/>
    </row>
    <row r="246" s="114" customFormat="true" ht="17.25" hidden="true" customHeight="true" outlineLevel="0" collapsed="false">
      <c r="A246" s="80"/>
      <c r="B246" s="111"/>
      <c r="C246" s="107" t="n">
        <v>121.2</v>
      </c>
      <c r="D246" s="128" t="n">
        <v>115.387</v>
      </c>
      <c r="E246" s="128" t="n">
        <f aca="false">E244/E245*100/D244*100</f>
        <v>128.002884328051</v>
      </c>
      <c r="F246" s="128" t="n">
        <f aca="false">F244/F245*100/23.3*100</f>
        <v>118.865065466523</v>
      </c>
      <c r="G246" s="128" t="n">
        <f aca="false">G244/G245*100/E244*100</f>
        <v>128.616475212676</v>
      </c>
      <c r="H246" s="128" t="n">
        <f aca="false">H244/H245*100/F244*100</f>
        <v>141.554880308308</v>
      </c>
      <c r="I246" s="128" t="n">
        <v>138</v>
      </c>
      <c r="J246" s="128" t="n">
        <v>115</v>
      </c>
      <c r="K246" s="128" t="n">
        <v>115</v>
      </c>
      <c r="L246" s="128" t="n">
        <v>114</v>
      </c>
      <c r="M246" s="128" t="n">
        <v>114</v>
      </c>
      <c r="N246" s="128" t="n">
        <v>113</v>
      </c>
      <c r="O246" s="107" t="n">
        <v>112</v>
      </c>
      <c r="P246" s="117"/>
      <c r="Q246" s="117"/>
      <c r="R246" s="117"/>
      <c r="S246" s="117"/>
      <c r="T246" s="117"/>
      <c r="U246" s="117"/>
    </row>
    <row r="247" customFormat="false" ht="44.25" hidden="false" customHeight="true" outlineLevel="0" collapsed="false">
      <c r="A247" s="124" t="s">
        <v>242</v>
      </c>
      <c r="B247" s="54" t="s">
        <v>40</v>
      </c>
      <c r="C247" s="32" t="n">
        <v>134.6</v>
      </c>
      <c r="D247" s="32" t="n">
        <v>253.59</v>
      </c>
      <c r="E247" s="32" t="n">
        <v>306.11</v>
      </c>
      <c r="F247" s="32" t="n">
        <v>155.8</v>
      </c>
      <c r="G247" s="32" t="n">
        <v>371.16</v>
      </c>
      <c r="H247" s="32" t="n">
        <v>199.3</v>
      </c>
      <c r="I247" s="32" t="n">
        <f aca="false">G247*I248*I249/10000</f>
        <v>473.897088</v>
      </c>
      <c r="J247" s="32" t="n">
        <f aca="false">I247*J248*J249/10000</f>
        <v>556.9238578176</v>
      </c>
      <c r="K247" s="32" t="n">
        <f aca="false">I247*K248*K249/10000</f>
        <v>567.9182702592</v>
      </c>
      <c r="L247" s="32" t="n">
        <f aca="false">J247*L248*L249/10000</f>
        <v>654.942456793498</v>
      </c>
      <c r="M247" s="32" t="n">
        <f aca="false">K247*M248*M249/10000</f>
        <v>687.124315186606</v>
      </c>
      <c r="N247" s="33" t="n">
        <f aca="false">L247*N248*N249/10000</f>
        <v>763.662904621218</v>
      </c>
      <c r="O247" s="32" t="n">
        <f aca="false">M247*O248*O249/10000</f>
        <v>831.351708944275</v>
      </c>
      <c r="P247" s="123"/>
      <c r="Q247" s="123"/>
      <c r="R247" s="123"/>
      <c r="S247" s="123"/>
      <c r="T247" s="123"/>
      <c r="U247" s="123"/>
    </row>
    <row r="248" customFormat="false" ht="44.25" hidden="false" customHeight="true" outlineLevel="0" collapsed="false">
      <c r="A248" s="124"/>
      <c r="B248" s="54" t="s">
        <v>231</v>
      </c>
      <c r="C248" s="32" t="n">
        <v>97</v>
      </c>
      <c r="D248" s="32" t="n">
        <v>101.2</v>
      </c>
      <c r="E248" s="32" t="n">
        <v>105.1</v>
      </c>
      <c r="F248" s="32" t="n">
        <v>108.4</v>
      </c>
      <c r="G248" s="32" t="n">
        <v>109.2</v>
      </c>
      <c r="H248" s="32" t="n">
        <v>111.7</v>
      </c>
      <c r="I248" s="32" t="n">
        <v>112</v>
      </c>
      <c r="J248" s="32" t="n">
        <v>104</v>
      </c>
      <c r="K248" s="32" t="n">
        <v>107</v>
      </c>
      <c r="L248" s="32" t="n">
        <v>105</v>
      </c>
      <c r="M248" s="32" t="n">
        <v>109</v>
      </c>
      <c r="N248" s="33" t="n">
        <v>106</v>
      </c>
      <c r="O248" s="32" t="n">
        <v>111</v>
      </c>
      <c r="P248" s="125"/>
      <c r="Q248" s="125"/>
      <c r="R248" s="125"/>
      <c r="S248" s="125"/>
      <c r="T248" s="125"/>
      <c r="U248" s="125"/>
    </row>
    <row r="249" s="114" customFormat="true" ht="18.75" hidden="true" customHeight="true" outlineLevel="0" collapsed="false">
      <c r="A249" s="124"/>
      <c r="B249" s="111"/>
      <c r="C249" s="107" t="n">
        <f aca="false">C247/(119.6*C248/100)*100</f>
        <v>116.022480433059</v>
      </c>
      <c r="D249" s="128" t="n">
        <v>121.436</v>
      </c>
      <c r="E249" s="128" t="n">
        <f aca="false">E247/E248*100/D247*100</f>
        <v>114.853088338425</v>
      </c>
      <c r="F249" s="128" t="n">
        <f aca="false">F247/F248*100/127*100</f>
        <v>113.170816747538</v>
      </c>
      <c r="G249" s="128" t="n">
        <f aca="false">G247/G248*100/E247*100</f>
        <v>111.035284665679</v>
      </c>
      <c r="H249" s="128" t="n">
        <f aca="false">H247/H248*100/F247*100</f>
        <v>114.521406251616</v>
      </c>
      <c r="I249" s="128" t="n">
        <v>114</v>
      </c>
      <c r="J249" s="128" t="n">
        <v>113</v>
      </c>
      <c r="K249" s="128" t="n">
        <v>112</v>
      </c>
      <c r="L249" s="128" t="n">
        <v>112</v>
      </c>
      <c r="M249" s="128" t="n">
        <v>111</v>
      </c>
      <c r="N249" s="128" t="n">
        <v>110</v>
      </c>
      <c r="O249" s="107" t="n">
        <v>109</v>
      </c>
      <c r="P249" s="126"/>
      <c r="Q249" s="126"/>
      <c r="R249" s="126"/>
      <c r="S249" s="126"/>
      <c r="T249" s="126"/>
      <c r="U249" s="126"/>
    </row>
    <row r="250" customFormat="false" ht="44.25" hidden="false" customHeight="true" outlineLevel="0" collapsed="false">
      <c r="A250" s="124" t="s">
        <v>243</v>
      </c>
      <c r="B250" s="54" t="s">
        <v>40</v>
      </c>
      <c r="C250" s="32" t="n">
        <v>22.5</v>
      </c>
      <c r="D250" s="32" t="n">
        <v>41.76</v>
      </c>
      <c r="E250" s="32" t="n">
        <v>33.89</v>
      </c>
      <c r="F250" s="32" t="n">
        <v>0.1</v>
      </c>
      <c r="G250" s="32" t="n">
        <v>22.44</v>
      </c>
      <c r="H250" s="32" t="n">
        <v>3.4</v>
      </c>
      <c r="I250" s="32" t="n">
        <f aca="false">G250*I251*I252/10000</f>
        <v>54.3048</v>
      </c>
      <c r="J250" s="32" t="n">
        <f aca="false">I250*J251*J252/10000</f>
        <v>59.73528</v>
      </c>
      <c r="K250" s="32" t="n">
        <f aca="false">I250*K251*K252/10000</f>
        <v>60.37607664</v>
      </c>
      <c r="L250" s="32" t="n">
        <f aca="false">J250*L251*L252/10000</f>
        <v>66.088127028</v>
      </c>
      <c r="M250" s="32" t="n">
        <f aca="false">K250*M251*M252/10000</f>
        <v>67.162347654336</v>
      </c>
      <c r="N250" s="33" t="n">
        <f aca="false">L250*N251*N252/10000</f>
        <v>72.8026807340448</v>
      </c>
      <c r="O250" s="32" t="n">
        <f aca="false">M250*O251*O252/10000</f>
        <v>76.1621022400171</v>
      </c>
      <c r="P250" s="123"/>
      <c r="Q250" s="123"/>
      <c r="R250" s="123"/>
      <c r="S250" s="123"/>
      <c r="T250" s="123"/>
      <c r="U250" s="123"/>
    </row>
    <row r="251" customFormat="false" ht="44.25" hidden="false" customHeight="true" outlineLevel="0" collapsed="false">
      <c r="A251" s="124"/>
      <c r="B251" s="54" t="s">
        <v>231</v>
      </c>
      <c r="C251" s="32" t="n">
        <v>102.7</v>
      </c>
      <c r="D251" s="32" t="n">
        <v>90.1</v>
      </c>
      <c r="E251" s="32" t="n">
        <v>70.3</v>
      </c>
      <c r="F251" s="32" t="n">
        <v>0.1</v>
      </c>
      <c r="G251" s="32" t="n">
        <v>62.2</v>
      </c>
      <c r="H251" s="32" t="n">
        <v>1980</v>
      </c>
      <c r="I251" s="32" t="n">
        <v>220</v>
      </c>
      <c r="J251" s="32" t="n">
        <v>100</v>
      </c>
      <c r="K251" s="32" t="n">
        <v>102</v>
      </c>
      <c r="L251" s="32" t="n">
        <v>101.5</v>
      </c>
      <c r="M251" s="32" t="n">
        <v>103</v>
      </c>
      <c r="N251" s="33" t="n">
        <v>102</v>
      </c>
      <c r="O251" s="32" t="n">
        <v>105</v>
      </c>
      <c r="P251" s="125"/>
      <c r="Q251" s="125"/>
      <c r="R251" s="125"/>
      <c r="S251" s="125"/>
      <c r="T251" s="125"/>
      <c r="U251" s="125"/>
    </row>
    <row r="252" s="114" customFormat="true" ht="21" hidden="true" customHeight="true" outlineLevel="0" collapsed="false">
      <c r="A252" s="124"/>
      <c r="B252" s="111"/>
      <c r="C252" s="128" t="n">
        <f aca="false">C250/(19*C251/100)*100</f>
        <v>115.307743555578</v>
      </c>
      <c r="D252" s="128" t="n">
        <v>111.549</v>
      </c>
      <c r="E252" s="128" t="n">
        <f aca="false">E250/E251*100/D250*100</f>
        <v>115.439850013353</v>
      </c>
      <c r="F252" s="128" t="n">
        <f aca="false">F250/F251*100/20.4*100</f>
        <v>490.196078431373</v>
      </c>
      <c r="G252" s="128" t="n">
        <f aca="false">G250/G251*100/E250*100</f>
        <v>106.453733897924</v>
      </c>
      <c r="H252" s="128" t="n">
        <f aca="false">H250/H251*100/F250*100</f>
        <v>171.717171717172</v>
      </c>
      <c r="I252" s="128" t="n">
        <v>110</v>
      </c>
      <c r="J252" s="128" t="n">
        <v>110</v>
      </c>
      <c r="K252" s="128" t="n">
        <v>109</v>
      </c>
      <c r="L252" s="128" t="n">
        <v>109</v>
      </c>
      <c r="M252" s="128" t="n">
        <v>108</v>
      </c>
      <c r="N252" s="128" t="n">
        <v>108</v>
      </c>
      <c r="O252" s="107" t="n">
        <v>108</v>
      </c>
      <c r="P252" s="126"/>
      <c r="Q252" s="126"/>
      <c r="R252" s="126"/>
      <c r="S252" s="126"/>
      <c r="T252" s="126"/>
      <c r="U252" s="126"/>
    </row>
    <row r="253" customFormat="false" ht="44.25" hidden="false" customHeight="true" outlineLevel="0" collapsed="false">
      <c r="A253" s="124" t="s">
        <v>244</v>
      </c>
      <c r="B253" s="54" t="s">
        <v>40</v>
      </c>
      <c r="C253" s="32" t="n">
        <v>2.2</v>
      </c>
      <c r="D253" s="32" t="n">
        <v>3.17</v>
      </c>
      <c r="E253" s="32" t="n">
        <v>3.73</v>
      </c>
      <c r="F253" s="32" t="n">
        <v>2.1</v>
      </c>
      <c r="G253" s="32" t="n">
        <v>3.65</v>
      </c>
      <c r="H253" s="32" t="n">
        <v>4.3</v>
      </c>
      <c r="I253" s="32" t="n">
        <f aca="false">G253*I254*I255/10000</f>
        <v>5.7889</v>
      </c>
      <c r="J253" s="32" t="n">
        <f aca="false">I253*J254*J255/10000</f>
        <v>6.61844937</v>
      </c>
      <c r="K253" s="32" t="n">
        <f aca="false">I253*K254*K255/10000</f>
        <v>6.779091345</v>
      </c>
      <c r="L253" s="32" t="n">
        <f aca="false">J253*L254*L255/10000</f>
        <v>7.64430902235</v>
      </c>
      <c r="M253" s="32" t="n">
        <f aca="false">K253*M254*M255/10000</f>
        <v>7.90442050827</v>
      </c>
      <c r="N253" s="33" t="n">
        <f aca="false">L253*N254*N255/10000</f>
        <v>8.9132643200601</v>
      </c>
      <c r="O253" s="32" t="n">
        <f aca="false">M253*O254*O255/10000</f>
        <v>9.30350293823379</v>
      </c>
      <c r="P253" s="123"/>
      <c r="Q253" s="123"/>
      <c r="R253" s="123"/>
      <c r="S253" s="123"/>
      <c r="T253" s="123"/>
      <c r="U253" s="123"/>
    </row>
    <row r="254" customFormat="false" ht="44.25" hidden="false" customHeight="true" outlineLevel="0" collapsed="false">
      <c r="A254" s="124"/>
      <c r="B254" s="54" t="s">
        <v>231</v>
      </c>
      <c r="C254" s="32" t="n">
        <v>90.6</v>
      </c>
      <c r="D254" s="32" t="n">
        <v>107.3</v>
      </c>
      <c r="E254" s="32" t="n">
        <v>103.6</v>
      </c>
      <c r="F254" s="32" t="n">
        <v>113.9</v>
      </c>
      <c r="G254" s="32" t="n">
        <v>83.8</v>
      </c>
      <c r="H254" s="32" t="n">
        <v>168</v>
      </c>
      <c r="I254" s="32" t="n">
        <v>130</v>
      </c>
      <c r="J254" s="32" t="n">
        <v>103</v>
      </c>
      <c r="K254" s="32" t="n">
        <v>105.5</v>
      </c>
      <c r="L254" s="32" t="n">
        <v>105</v>
      </c>
      <c r="M254" s="32" t="n">
        <v>106</v>
      </c>
      <c r="N254" s="33" t="n">
        <v>106</v>
      </c>
      <c r="O254" s="32" t="n">
        <v>107</v>
      </c>
      <c r="P254" s="109"/>
      <c r="Q254" s="109"/>
      <c r="R254" s="109"/>
      <c r="S254" s="109"/>
      <c r="T254" s="109"/>
      <c r="U254" s="109"/>
    </row>
    <row r="255" s="114" customFormat="true" ht="21" hidden="true" customHeight="true" outlineLevel="0" collapsed="false">
      <c r="A255" s="124"/>
      <c r="B255" s="111"/>
      <c r="C255" s="107"/>
      <c r="D255" s="128" t="n">
        <v>110.649</v>
      </c>
      <c r="E255" s="128" t="n">
        <f aca="false">E253/E254*100/D253*100</f>
        <v>113.576848592621</v>
      </c>
      <c r="F255" s="128" t="n">
        <f aca="false">F253/F254*100/1.7*100</f>
        <v>108.454268450137</v>
      </c>
      <c r="G255" s="128" t="n">
        <f aca="false">G253/G254*100/E253*100</f>
        <v>116.772348307921</v>
      </c>
      <c r="H255" s="128" t="n">
        <f aca="false">H253/H254*100/F253*100</f>
        <v>121.8820861678</v>
      </c>
      <c r="I255" s="128" t="n">
        <v>122</v>
      </c>
      <c r="J255" s="128" t="n">
        <v>111</v>
      </c>
      <c r="K255" s="128" t="n">
        <v>111</v>
      </c>
      <c r="L255" s="128" t="n">
        <v>110</v>
      </c>
      <c r="M255" s="128" t="n">
        <v>110</v>
      </c>
      <c r="N255" s="128" t="n">
        <v>110</v>
      </c>
      <c r="O255" s="107" t="n">
        <v>110</v>
      </c>
      <c r="P255" s="117"/>
      <c r="Q255" s="117"/>
      <c r="R255" s="117"/>
      <c r="S255" s="117"/>
      <c r="T255" s="117"/>
      <c r="U255" s="117"/>
    </row>
    <row r="256" customFormat="false" ht="44.25" hidden="false" customHeight="true" outlineLevel="0" collapsed="false">
      <c r="A256" s="80" t="s">
        <v>245</v>
      </c>
      <c r="B256" s="54" t="s">
        <v>40</v>
      </c>
      <c r="C256" s="32" t="n">
        <v>32.8</v>
      </c>
      <c r="D256" s="32" t="n">
        <v>33.36</v>
      </c>
      <c r="E256" s="32" t="n">
        <v>35.31</v>
      </c>
      <c r="F256" s="32" t="n">
        <v>15.4</v>
      </c>
      <c r="G256" s="32" t="n">
        <v>31.46</v>
      </c>
      <c r="H256" s="32" t="n">
        <v>15.6</v>
      </c>
      <c r="I256" s="32" t="n">
        <f aca="false">G256*I257*I258/10000</f>
        <v>31.46</v>
      </c>
      <c r="J256" s="32" t="n">
        <f aca="false">I256*J257*J258/10000</f>
        <v>31.6173</v>
      </c>
      <c r="K256" s="32" t="n">
        <f aca="false">I256*K257*K258/10000</f>
        <v>32.0892</v>
      </c>
      <c r="L256" s="32" t="n">
        <f aca="false">J256*L257*L258/10000</f>
        <v>31.933473</v>
      </c>
      <c r="M256" s="32" t="n">
        <f aca="false">K256*M257*M258/10000</f>
        <v>33.372768</v>
      </c>
      <c r="N256" s="33" t="n">
        <f aca="false">L256*N257*N258/10000</f>
        <v>32.731809825</v>
      </c>
      <c r="O256" s="32" t="n">
        <f aca="false">M256*O257*O258/10000</f>
        <v>35.0414064</v>
      </c>
      <c r="P256" s="123"/>
      <c r="Q256" s="123"/>
      <c r="R256" s="123"/>
      <c r="S256" s="123"/>
      <c r="T256" s="123"/>
      <c r="U256" s="123"/>
    </row>
    <row r="257" customFormat="false" ht="60.75" hidden="false" customHeight="true" outlineLevel="0" collapsed="false">
      <c r="A257" s="80"/>
      <c r="B257" s="54" t="s">
        <v>231</v>
      </c>
      <c r="C257" s="32" t="n">
        <v>77.7</v>
      </c>
      <c r="D257" s="32" t="n">
        <v>95.5</v>
      </c>
      <c r="E257" s="32" t="n">
        <v>105.8</v>
      </c>
      <c r="F257" s="32" t="n">
        <v>82.9</v>
      </c>
      <c r="G257" s="32" t="n">
        <v>89.1</v>
      </c>
      <c r="H257" s="32" t="n">
        <v>101.6</v>
      </c>
      <c r="I257" s="32" t="n">
        <v>100</v>
      </c>
      <c r="J257" s="32" t="n">
        <v>100.5</v>
      </c>
      <c r="K257" s="32" t="n">
        <v>102</v>
      </c>
      <c r="L257" s="32" t="n">
        <v>101</v>
      </c>
      <c r="M257" s="32" t="n">
        <v>104</v>
      </c>
      <c r="N257" s="33" t="n">
        <v>102.5</v>
      </c>
      <c r="O257" s="32" t="n">
        <v>105</v>
      </c>
      <c r="P257" s="125"/>
      <c r="Q257" s="125"/>
      <c r="R257" s="125"/>
      <c r="S257" s="125"/>
      <c r="T257" s="125"/>
      <c r="U257" s="125"/>
    </row>
    <row r="258" s="114" customFormat="true" ht="19.5" hidden="true" customHeight="true" outlineLevel="0" collapsed="false">
      <c r="A258" s="80"/>
      <c r="B258" s="111"/>
      <c r="C258" s="107"/>
      <c r="D258" s="128" t="n">
        <v>100.091</v>
      </c>
      <c r="E258" s="128" t="n">
        <f aca="false">E256/E257*100/D256*100</f>
        <v>100.042839074676</v>
      </c>
      <c r="F258" s="128" t="n">
        <f aca="false">F256/F257*100/18.5*100</f>
        <v>100.414044925505</v>
      </c>
      <c r="G258" s="128" t="n">
        <f aca="false">G256/G257*100/E256*100</f>
        <v>99.9961539940772</v>
      </c>
      <c r="H258" s="128" t="n">
        <f aca="false">H256/H257*100/F256*100</f>
        <v>99.7034461601391</v>
      </c>
      <c r="I258" s="128" t="n">
        <v>100</v>
      </c>
      <c r="J258" s="128" t="n">
        <v>100</v>
      </c>
      <c r="K258" s="128" t="n">
        <v>100</v>
      </c>
      <c r="L258" s="128" t="n">
        <v>100</v>
      </c>
      <c r="M258" s="128" t="n">
        <v>100</v>
      </c>
      <c r="N258" s="128" t="n">
        <v>100</v>
      </c>
      <c r="O258" s="107" t="n">
        <v>100</v>
      </c>
      <c r="P258" s="126"/>
      <c r="Q258" s="126"/>
      <c r="R258" s="126"/>
      <c r="S258" s="126"/>
      <c r="T258" s="126"/>
      <c r="U258" s="126"/>
    </row>
    <row r="259" customFormat="false" ht="44.25" hidden="false" customHeight="true" outlineLevel="0" collapsed="false">
      <c r="A259" s="80" t="s">
        <v>246</v>
      </c>
      <c r="B259" s="54" t="s">
        <v>40</v>
      </c>
      <c r="C259" s="32" t="n">
        <v>347</v>
      </c>
      <c r="D259" s="32" t="n">
        <v>704.24</v>
      </c>
      <c r="E259" s="32" t="n">
        <v>735.05</v>
      </c>
      <c r="F259" s="32" t="n">
        <v>410.7</v>
      </c>
      <c r="G259" s="32" t="n">
        <v>806.96</v>
      </c>
      <c r="H259" s="32" t="n">
        <v>412.1</v>
      </c>
      <c r="I259" s="32" t="n">
        <f aca="false">G259*I260*I261/10000</f>
        <v>819.0644</v>
      </c>
      <c r="J259" s="32" t="n">
        <f aca="false">I259*J260*J261/10000</f>
        <v>913.70729142</v>
      </c>
      <c r="K259" s="32" t="n">
        <f aca="false">I259*K260*K261/10000</f>
        <v>927.34471368</v>
      </c>
      <c r="L259" s="32" t="n">
        <f aca="false">J259*L260*L261/10000</f>
        <v>1015.12880076762</v>
      </c>
      <c r="M259" s="32" t="n">
        <f aca="false">K259*M260*M261/10000</f>
        <v>1050.68156059944</v>
      </c>
      <c r="N259" s="33" t="n">
        <f aca="false">L259*N260*N261/10000</f>
        <v>1138.97451446127</v>
      </c>
      <c r="O259" s="32" t="n">
        <f aca="false">M259*O260*O261/10000</f>
        <v>1191.05261709553</v>
      </c>
      <c r="P259" s="123"/>
      <c r="Q259" s="123"/>
      <c r="R259" s="123"/>
      <c r="S259" s="123"/>
      <c r="T259" s="123"/>
      <c r="U259" s="123"/>
    </row>
    <row r="260" customFormat="false" ht="16.5" hidden="false" customHeight="true" outlineLevel="0" collapsed="false">
      <c r="A260" s="80"/>
      <c r="B260" s="54" t="s">
        <v>231</v>
      </c>
      <c r="C260" s="32" t="n">
        <v>101.1</v>
      </c>
      <c r="D260" s="32" t="n">
        <v>99.8</v>
      </c>
      <c r="E260" s="32" t="n">
        <v>90</v>
      </c>
      <c r="F260" s="32" t="n">
        <v>96.9</v>
      </c>
      <c r="G260" s="32" t="n">
        <v>98</v>
      </c>
      <c r="H260" s="32" t="n">
        <v>98.9</v>
      </c>
      <c r="I260" s="32" t="n">
        <v>100</v>
      </c>
      <c r="J260" s="32" t="n">
        <v>100.5</v>
      </c>
      <c r="K260" s="32" t="n">
        <v>102</v>
      </c>
      <c r="L260" s="32" t="n">
        <v>101</v>
      </c>
      <c r="M260" s="32" t="n">
        <v>103</v>
      </c>
      <c r="N260" s="33" t="n">
        <v>102</v>
      </c>
      <c r="O260" s="32" t="n">
        <v>104</v>
      </c>
      <c r="P260" s="109"/>
      <c r="Q260" s="109"/>
      <c r="R260" s="109"/>
      <c r="S260" s="109"/>
      <c r="T260" s="109"/>
      <c r="U260" s="109"/>
    </row>
    <row r="261" s="114" customFormat="true" ht="16.5" hidden="true" customHeight="true" outlineLevel="0" collapsed="false">
      <c r="A261" s="80"/>
      <c r="B261" s="111"/>
      <c r="C261" s="107"/>
      <c r="D261" s="128" t="n">
        <v>117.5498</v>
      </c>
      <c r="E261" s="128" t="n">
        <f aca="false">E259/E260*100/D259*100</f>
        <v>115.972143334974</v>
      </c>
      <c r="F261" s="128" t="n">
        <f aca="false">F259/F260*100/367.1*100</f>
        <v>115.456009067809</v>
      </c>
      <c r="G261" s="128" t="n">
        <f aca="false">G259/G260*100/E259*100</f>
        <v>112.023477508819</v>
      </c>
      <c r="H261" s="128" t="n">
        <f aca="false">H259/H260*100/F259*100</f>
        <v>101.4569074034</v>
      </c>
      <c r="I261" s="128" t="n">
        <v>101.5</v>
      </c>
      <c r="J261" s="128" t="n">
        <v>111</v>
      </c>
      <c r="K261" s="128" t="n">
        <v>111</v>
      </c>
      <c r="L261" s="128" t="n">
        <v>110</v>
      </c>
      <c r="M261" s="128" t="n">
        <v>110</v>
      </c>
      <c r="N261" s="128" t="n">
        <v>110</v>
      </c>
      <c r="O261" s="107" t="n">
        <v>109</v>
      </c>
      <c r="P261" s="117"/>
      <c r="Q261" s="117"/>
      <c r="R261" s="117"/>
      <c r="S261" s="117"/>
      <c r="T261" s="117"/>
      <c r="U261" s="117"/>
    </row>
    <row r="262" customFormat="false" ht="25.5" hidden="false" customHeight="true" outlineLevel="0" collapsed="false">
      <c r="A262" s="80" t="s">
        <v>247</v>
      </c>
      <c r="B262" s="54" t="s">
        <v>40</v>
      </c>
      <c r="C262" s="32" t="n">
        <f aca="false">61.5*C263*C264/10000</f>
        <v>82.410738</v>
      </c>
      <c r="D262" s="32" t="n">
        <v>117.75</v>
      </c>
      <c r="E262" s="32" t="n">
        <v>128.76</v>
      </c>
      <c r="F262" s="32" t="n">
        <v>47.7</v>
      </c>
      <c r="G262" s="32" t="n">
        <v>149.83</v>
      </c>
      <c r="H262" s="32" t="n">
        <v>57.6</v>
      </c>
      <c r="I262" s="32" t="n">
        <f aca="false">G262*I263*I264/10000</f>
        <v>176.7020105</v>
      </c>
      <c r="J262" s="32" t="n">
        <f aca="false">D262*J263*J264/10000</f>
        <v>133.1988</v>
      </c>
      <c r="K262" s="32" t="n">
        <f aca="false">D262*K263*K264/10000</f>
        <v>135.177</v>
      </c>
      <c r="L262" s="32" t="n">
        <f aca="false">J262*L263*L264/10000</f>
        <v>150.06842802</v>
      </c>
      <c r="M262" s="32" t="n">
        <f aca="false">K262*M263*M264/10000</f>
        <v>156.0483288</v>
      </c>
      <c r="N262" s="33" t="n">
        <f aca="false">L262*N263*N264/10000</f>
        <v>173.3290343631</v>
      </c>
      <c r="O262" s="32" t="n">
        <f aca="false">M262*O263*O264/10000</f>
        <v>183.70009266336</v>
      </c>
      <c r="P262" s="123"/>
      <c r="Q262" s="123"/>
      <c r="R262" s="123"/>
      <c r="S262" s="123"/>
      <c r="T262" s="123"/>
      <c r="U262" s="123"/>
    </row>
    <row r="263" customFormat="false" ht="44.25" hidden="false" customHeight="true" outlineLevel="0" collapsed="false">
      <c r="A263" s="80"/>
      <c r="B263" s="54" t="s">
        <v>231</v>
      </c>
      <c r="C263" s="32" t="n">
        <v>104.2</v>
      </c>
      <c r="D263" s="32" t="n">
        <v>133.6</v>
      </c>
      <c r="E263" s="32" t="n">
        <v>95.8</v>
      </c>
      <c r="F263" s="32" t="n">
        <v>85.8</v>
      </c>
      <c r="G263" s="32" t="n">
        <v>99.8</v>
      </c>
      <c r="H263" s="32" t="n">
        <v>105.1</v>
      </c>
      <c r="I263" s="32" t="n">
        <v>103</v>
      </c>
      <c r="J263" s="32" t="n">
        <v>101</v>
      </c>
      <c r="K263" s="32" t="n">
        <v>102.5</v>
      </c>
      <c r="L263" s="32" t="n">
        <v>101.5</v>
      </c>
      <c r="M263" s="32" t="n">
        <v>104</v>
      </c>
      <c r="N263" s="33" t="n">
        <v>105</v>
      </c>
      <c r="O263" s="32" t="n">
        <v>108</v>
      </c>
      <c r="P263" s="125"/>
      <c r="Q263" s="125"/>
      <c r="R263" s="125"/>
      <c r="S263" s="125"/>
      <c r="T263" s="125"/>
      <c r="U263" s="125"/>
    </row>
    <row r="264" s="114" customFormat="true" ht="18" hidden="true" customHeight="true" outlineLevel="0" collapsed="false">
      <c r="A264" s="80"/>
      <c r="B264" s="111"/>
      <c r="C264" s="107" t="n">
        <v>128.6</v>
      </c>
      <c r="D264" s="107" t="n">
        <v>73.668</v>
      </c>
      <c r="E264" s="107" t="n">
        <f aca="false">E262/E263*100/D262*100</f>
        <v>114.144382537931</v>
      </c>
      <c r="F264" s="107" t="n">
        <f aca="false">F262/F263*100/48.3*100</f>
        <v>115.102289015333</v>
      </c>
      <c r="G264" s="107" t="n">
        <f aca="false">G262/G263*100/E262*100</f>
        <v>116.596971513702</v>
      </c>
      <c r="H264" s="107" t="n">
        <f aca="false">H262/H263*100/F262*100</f>
        <v>114.895068488232</v>
      </c>
      <c r="I264" s="107" t="n">
        <v>114.5</v>
      </c>
      <c r="J264" s="107" t="n">
        <v>112</v>
      </c>
      <c r="K264" s="107" t="n">
        <v>112</v>
      </c>
      <c r="L264" s="107" t="n">
        <v>111</v>
      </c>
      <c r="M264" s="107" t="n">
        <v>111</v>
      </c>
      <c r="N264" s="108" t="n">
        <v>110</v>
      </c>
      <c r="O264" s="107" t="n">
        <v>109</v>
      </c>
      <c r="P264" s="126"/>
      <c r="Q264" s="126"/>
      <c r="R264" s="126"/>
      <c r="S264" s="126"/>
      <c r="T264" s="126"/>
      <c r="U264" s="126"/>
    </row>
    <row r="265" customFormat="false" ht="44.25" hidden="false" customHeight="true" outlineLevel="0" collapsed="false">
      <c r="A265" s="80" t="s">
        <v>248</v>
      </c>
      <c r="B265" s="54" t="s">
        <v>40</v>
      </c>
      <c r="C265" s="32" t="n">
        <v>75.1</v>
      </c>
      <c r="D265" s="32" t="n">
        <v>87.12</v>
      </c>
      <c r="E265" s="32" t="n">
        <v>94.81</v>
      </c>
      <c r="F265" s="32" t="n">
        <v>57.1</v>
      </c>
      <c r="G265" s="32" t="n">
        <v>132.84</v>
      </c>
      <c r="H265" s="32" t="n">
        <v>52.2</v>
      </c>
      <c r="I265" s="32" t="n">
        <v>123.04</v>
      </c>
      <c r="J265" s="32" t="n">
        <v>152.59</v>
      </c>
      <c r="K265" s="32" t="n">
        <v>176.85</v>
      </c>
      <c r="L265" s="32" t="n">
        <v>200.3</v>
      </c>
      <c r="M265" s="32" t="n">
        <v>271</v>
      </c>
      <c r="N265" s="33" t="n">
        <v>255</v>
      </c>
      <c r="O265" s="32" t="n">
        <v>407.14</v>
      </c>
      <c r="P265" s="123"/>
      <c r="Q265" s="123"/>
      <c r="R265" s="123"/>
      <c r="S265" s="123"/>
      <c r="T265" s="123"/>
      <c r="U265" s="123"/>
    </row>
    <row r="266" customFormat="false" ht="14.25" hidden="false" customHeight="false" outlineLevel="0" collapsed="false">
      <c r="A266" s="35"/>
      <c r="B266" s="58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29"/>
      <c r="O266" s="130"/>
      <c r="P266" s="109"/>
      <c r="Q266" s="109"/>
      <c r="R266" s="109"/>
      <c r="S266" s="109"/>
      <c r="T266" s="109"/>
    </row>
    <row r="267" customFormat="false" ht="28.5" hidden="true" customHeight="false" outlineLevel="0" collapsed="false">
      <c r="A267" s="131" t="s">
        <v>249</v>
      </c>
      <c r="B267" s="58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3"/>
      <c r="O267" s="43"/>
      <c r="P267" s="109"/>
      <c r="Q267" s="109"/>
      <c r="R267" s="109"/>
      <c r="S267" s="109"/>
      <c r="T267" s="109"/>
    </row>
    <row r="268" customFormat="false" ht="18" hidden="true" customHeight="false" outlineLevel="0" collapsed="false">
      <c r="A268" s="132" t="s">
        <v>250</v>
      </c>
      <c r="B268" s="54" t="s">
        <v>251</v>
      </c>
      <c r="C268" s="32" t="n">
        <v>374.77</v>
      </c>
      <c r="D268" s="32" t="n">
        <v>424</v>
      </c>
      <c r="E268" s="32"/>
      <c r="F268" s="32"/>
      <c r="G268" s="32"/>
      <c r="H268" s="32"/>
      <c r="I268" s="32"/>
      <c r="J268" s="32" t="n">
        <v>424</v>
      </c>
      <c r="K268" s="32" t="n">
        <v>430</v>
      </c>
      <c r="L268" s="32" t="n">
        <v>426</v>
      </c>
      <c r="M268" s="32" t="n">
        <v>435</v>
      </c>
      <c r="N268" s="33" t="n">
        <v>428</v>
      </c>
      <c r="O268" s="43" t="n">
        <v>440</v>
      </c>
      <c r="P268" s="109"/>
      <c r="Q268" s="109"/>
      <c r="R268" s="109"/>
      <c r="S268" s="109"/>
      <c r="T268" s="109"/>
    </row>
    <row r="269" customFormat="false" ht="18" hidden="true" customHeight="false" outlineLevel="0" collapsed="false">
      <c r="A269" s="30" t="s">
        <v>252</v>
      </c>
      <c r="B269" s="54" t="s">
        <v>251</v>
      </c>
      <c r="C269" s="32" t="n">
        <v>4.07</v>
      </c>
      <c r="D269" s="32" t="n">
        <v>5</v>
      </c>
      <c r="E269" s="32"/>
      <c r="F269" s="32"/>
      <c r="G269" s="32"/>
      <c r="H269" s="32"/>
      <c r="I269" s="32"/>
      <c r="J269" s="32" t="n">
        <v>5.2</v>
      </c>
      <c r="K269" s="32" t="n">
        <v>5.5</v>
      </c>
      <c r="L269" s="32" t="n">
        <v>5.2</v>
      </c>
      <c r="M269" s="32" t="n">
        <v>5.7</v>
      </c>
      <c r="N269" s="33" t="n">
        <v>5.2</v>
      </c>
      <c r="O269" s="43" t="n">
        <v>6</v>
      </c>
      <c r="P269" s="109"/>
      <c r="Q269" s="109"/>
      <c r="R269" s="109"/>
      <c r="S269" s="109"/>
      <c r="T269" s="109"/>
    </row>
    <row r="270" customFormat="false" ht="18" hidden="true" customHeight="false" outlineLevel="0" collapsed="false">
      <c r="A270" s="132" t="s">
        <v>253</v>
      </c>
      <c r="B270" s="54" t="s">
        <v>251</v>
      </c>
      <c r="C270" s="32" t="n">
        <v>134.88</v>
      </c>
      <c r="D270" s="32" t="n">
        <v>161</v>
      </c>
      <c r="E270" s="32"/>
      <c r="F270" s="32"/>
      <c r="G270" s="32"/>
      <c r="H270" s="32"/>
      <c r="I270" s="32"/>
      <c r="J270" s="32" t="n">
        <v>162</v>
      </c>
      <c r="K270" s="32" t="n">
        <v>165</v>
      </c>
      <c r="L270" s="32" t="n">
        <v>163</v>
      </c>
      <c r="M270" s="32" t="n">
        <v>167</v>
      </c>
      <c r="N270" s="33" t="n">
        <v>165</v>
      </c>
      <c r="O270" s="43" t="n">
        <v>170</v>
      </c>
      <c r="P270" s="109"/>
      <c r="Q270" s="109"/>
      <c r="R270" s="109"/>
      <c r="S270" s="109"/>
      <c r="T270" s="109"/>
    </row>
    <row r="271" customFormat="false" ht="18" hidden="true" customHeight="false" outlineLevel="0" collapsed="false">
      <c r="A271" s="30" t="s">
        <v>254</v>
      </c>
      <c r="B271" s="54" t="s">
        <v>251</v>
      </c>
      <c r="C271" s="32" t="n">
        <v>54.05</v>
      </c>
      <c r="D271" s="32" t="n">
        <v>53.7</v>
      </c>
      <c r="E271" s="32"/>
      <c r="F271" s="32"/>
      <c r="G271" s="32"/>
      <c r="H271" s="32"/>
      <c r="I271" s="32"/>
      <c r="J271" s="32" t="n">
        <v>53.9</v>
      </c>
      <c r="K271" s="32" t="n">
        <v>54</v>
      </c>
      <c r="L271" s="32" t="n">
        <v>54.5</v>
      </c>
      <c r="M271" s="32" t="n">
        <v>55</v>
      </c>
      <c r="N271" s="33" t="n">
        <v>57</v>
      </c>
      <c r="O271" s="43" t="n">
        <v>60</v>
      </c>
      <c r="P271" s="109"/>
      <c r="Q271" s="109"/>
      <c r="R271" s="109"/>
      <c r="S271" s="109"/>
      <c r="T271" s="109"/>
    </row>
    <row r="272" customFormat="false" ht="12.75" hidden="true" customHeight="false" outlineLevel="0" collapsed="false">
      <c r="A272" s="132" t="s">
        <v>255</v>
      </c>
      <c r="B272" s="54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3"/>
      <c r="O272" s="43"/>
      <c r="P272" s="109"/>
      <c r="Q272" s="109"/>
      <c r="R272" s="109"/>
      <c r="S272" s="109"/>
      <c r="T272" s="109"/>
    </row>
    <row r="273" customFormat="false" ht="18" hidden="true" customHeight="false" outlineLevel="0" collapsed="false">
      <c r="A273" s="35" t="s">
        <v>250</v>
      </c>
      <c r="B273" s="54" t="s">
        <v>251</v>
      </c>
      <c r="C273" s="32" t="n">
        <v>373.92</v>
      </c>
      <c r="D273" s="32" t="n">
        <v>422.2</v>
      </c>
      <c r="E273" s="32"/>
      <c r="F273" s="32"/>
      <c r="G273" s="32"/>
      <c r="H273" s="32"/>
      <c r="I273" s="32"/>
      <c r="J273" s="32" t="n">
        <v>422.5</v>
      </c>
      <c r="K273" s="32" t="n">
        <v>428.2</v>
      </c>
      <c r="L273" s="32" t="n">
        <v>424.5</v>
      </c>
      <c r="M273" s="32" t="n">
        <v>433.1</v>
      </c>
      <c r="N273" s="33" t="n">
        <v>426.5</v>
      </c>
      <c r="O273" s="43" t="n">
        <v>438</v>
      </c>
      <c r="P273" s="109"/>
      <c r="Q273" s="109"/>
      <c r="R273" s="109"/>
      <c r="S273" s="109"/>
      <c r="T273" s="109"/>
    </row>
    <row r="274" customFormat="false" ht="12.75" hidden="true" customHeight="false" outlineLevel="0" collapsed="false">
      <c r="A274" s="35" t="s">
        <v>256</v>
      </c>
      <c r="B274" s="54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3"/>
      <c r="O274" s="43"/>
      <c r="P274" s="109"/>
      <c r="Q274" s="109"/>
      <c r="R274" s="109"/>
      <c r="S274" s="109"/>
      <c r="T274" s="109"/>
    </row>
    <row r="275" customFormat="false" ht="42" hidden="true" customHeight="false" outlineLevel="0" collapsed="false">
      <c r="A275" s="80" t="s">
        <v>257</v>
      </c>
      <c r="B275" s="54" t="s">
        <v>251</v>
      </c>
      <c r="C275" s="32" t="n">
        <v>342.72</v>
      </c>
      <c r="D275" s="32" t="n">
        <v>386.5</v>
      </c>
      <c r="E275" s="32"/>
      <c r="F275" s="32"/>
      <c r="G275" s="32"/>
      <c r="H275" s="32"/>
      <c r="I275" s="32"/>
      <c r="J275" s="32" t="n">
        <v>386.6</v>
      </c>
      <c r="K275" s="32" t="n">
        <v>388.6</v>
      </c>
      <c r="L275" s="32" t="n">
        <v>386.7</v>
      </c>
      <c r="M275" s="32" t="n">
        <v>390.3</v>
      </c>
      <c r="N275" s="33" t="n">
        <v>386.8</v>
      </c>
      <c r="O275" s="43" t="n">
        <v>390.5</v>
      </c>
      <c r="P275" s="109"/>
      <c r="Q275" s="109"/>
      <c r="R275" s="109"/>
      <c r="S275" s="109"/>
      <c r="T275" s="109"/>
    </row>
    <row r="276" customFormat="false" ht="21" hidden="true" customHeight="false" outlineLevel="0" collapsed="false">
      <c r="A276" s="80" t="s">
        <v>258</v>
      </c>
      <c r="B276" s="54" t="s">
        <v>251</v>
      </c>
      <c r="C276" s="32" t="n">
        <v>0.62</v>
      </c>
      <c r="D276" s="32" t="n">
        <v>0.7</v>
      </c>
      <c r="E276" s="32"/>
      <c r="F276" s="32"/>
      <c r="G276" s="32"/>
      <c r="H276" s="32"/>
      <c r="I276" s="32"/>
      <c r="J276" s="32" t="n">
        <v>0.7</v>
      </c>
      <c r="K276" s="32" t="n">
        <v>0.75</v>
      </c>
      <c r="L276" s="32" t="n">
        <v>0.72</v>
      </c>
      <c r="M276" s="32" t="n">
        <v>0.8</v>
      </c>
      <c r="N276" s="33" t="n">
        <v>0.75</v>
      </c>
      <c r="O276" s="43" t="n">
        <v>1</v>
      </c>
      <c r="P276" s="109"/>
      <c r="Q276" s="109"/>
      <c r="R276" s="109"/>
      <c r="S276" s="109"/>
      <c r="T276" s="109"/>
    </row>
    <row r="277" customFormat="false" ht="21" hidden="true" customHeight="false" outlineLevel="0" collapsed="false">
      <c r="A277" s="80" t="s">
        <v>259</v>
      </c>
      <c r="B277" s="54" t="s">
        <v>251</v>
      </c>
      <c r="C277" s="32" t="n">
        <v>0.14</v>
      </c>
      <c r="D277" s="32" t="n">
        <v>0.1</v>
      </c>
      <c r="E277" s="32"/>
      <c r="F277" s="32"/>
      <c r="G277" s="32"/>
      <c r="H277" s="32"/>
      <c r="I277" s="32"/>
      <c r="J277" s="32" t="n">
        <v>0.1</v>
      </c>
      <c r="K277" s="32" t="n">
        <v>0.1</v>
      </c>
      <c r="L277" s="32" t="n">
        <v>0.1</v>
      </c>
      <c r="M277" s="32" t="n">
        <v>0.2</v>
      </c>
      <c r="N277" s="33" t="n">
        <v>0.1</v>
      </c>
      <c r="O277" s="43" t="n">
        <v>0.3</v>
      </c>
      <c r="P277" s="109"/>
      <c r="Q277" s="109"/>
      <c r="R277" s="109"/>
      <c r="S277" s="109"/>
      <c r="T277" s="109"/>
    </row>
    <row r="278" customFormat="false" ht="21" hidden="true" customHeight="false" outlineLevel="0" collapsed="false">
      <c r="A278" s="80" t="s">
        <v>260</v>
      </c>
      <c r="B278" s="54" t="s">
        <v>251</v>
      </c>
      <c r="C278" s="32" t="n">
        <v>0.54</v>
      </c>
      <c r="D278" s="32"/>
      <c r="E278" s="32"/>
      <c r="F278" s="32"/>
      <c r="G278" s="32"/>
      <c r="H278" s="32"/>
      <c r="I278" s="32"/>
      <c r="J278" s="32"/>
      <c r="K278" s="32"/>
      <c r="L278" s="32"/>
      <c r="M278" s="32" t="n">
        <v>0.3</v>
      </c>
      <c r="N278" s="33"/>
      <c r="O278" s="43" t="n">
        <v>0.5</v>
      </c>
      <c r="P278" s="109"/>
      <c r="Q278" s="109"/>
      <c r="R278" s="109"/>
      <c r="S278" s="109"/>
      <c r="T278" s="109"/>
    </row>
    <row r="279" customFormat="false" ht="18" hidden="true" customHeight="false" outlineLevel="0" collapsed="false">
      <c r="A279" s="80" t="s">
        <v>261</v>
      </c>
      <c r="B279" s="54" t="s">
        <v>251</v>
      </c>
      <c r="C279" s="32" t="n">
        <v>5.05</v>
      </c>
      <c r="D279" s="32" t="n">
        <v>7.5</v>
      </c>
      <c r="E279" s="32"/>
      <c r="F279" s="32"/>
      <c r="G279" s="32"/>
      <c r="H279" s="32"/>
      <c r="I279" s="32"/>
      <c r="J279" s="32" t="n">
        <v>7.5</v>
      </c>
      <c r="K279" s="32" t="n">
        <v>7.7</v>
      </c>
      <c r="L279" s="32" t="n">
        <v>7.5</v>
      </c>
      <c r="M279" s="32" t="n">
        <v>8</v>
      </c>
      <c r="N279" s="33" t="n">
        <v>7.5</v>
      </c>
      <c r="O279" s="43" t="n">
        <v>8.5</v>
      </c>
      <c r="P279" s="109"/>
      <c r="Q279" s="109"/>
      <c r="R279" s="109"/>
      <c r="S279" s="109"/>
      <c r="T279" s="109"/>
    </row>
    <row r="280" customFormat="false" ht="21" hidden="true" customHeight="false" outlineLevel="0" collapsed="false">
      <c r="A280" s="80" t="s">
        <v>262</v>
      </c>
      <c r="B280" s="54" t="s">
        <v>251</v>
      </c>
      <c r="C280" s="32" t="n">
        <v>20.16</v>
      </c>
      <c r="D280" s="32" t="n">
        <v>22</v>
      </c>
      <c r="E280" s="32"/>
      <c r="F280" s="32"/>
      <c r="G280" s="32"/>
      <c r="H280" s="32"/>
      <c r="I280" s="32"/>
      <c r="J280" s="32" t="n">
        <v>22</v>
      </c>
      <c r="K280" s="32" t="n">
        <v>25</v>
      </c>
      <c r="L280" s="32" t="n">
        <v>23.5</v>
      </c>
      <c r="M280" s="32" t="n">
        <v>27</v>
      </c>
      <c r="N280" s="33" t="n">
        <v>24.5</v>
      </c>
      <c r="O280" s="43" t="n">
        <v>30</v>
      </c>
      <c r="P280" s="109"/>
      <c r="Q280" s="109"/>
      <c r="R280" s="109"/>
      <c r="S280" s="109"/>
      <c r="T280" s="109"/>
    </row>
    <row r="281" customFormat="false" ht="18" hidden="true" customHeight="false" outlineLevel="0" collapsed="false">
      <c r="A281" s="35" t="s">
        <v>252</v>
      </c>
      <c r="B281" s="54" t="s">
        <v>251</v>
      </c>
      <c r="C281" s="32" t="n">
        <v>4.07</v>
      </c>
      <c r="D281" s="32" t="n">
        <v>4.99</v>
      </c>
      <c r="E281" s="32"/>
      <c r="F281" s="32"/>
      <c r="G281" s="32"/>
      <c r="H281" s="32"/>
      <c r="I281" s="32"/>
      <c r="J281" s="32" t="n">
        <v>5.19</v>
      </c>
      <c r="K281" s="32" t="n">
        <v>5.48</v>
      </c>
      <c r="L281" s="32" t="n">
        <v>5.19</v>
      </c>
      <c r="M281" s="32" t="n">
        <v>5.67</v>
      </c>
      <c r="N281" s="33" t="n">
        <v>5.19</v>
      </c>
      <c r="O281" s="43" t="n">
        <v>5.95</v>
      </c>
      <c r="P281" s="109"/>
      <c r="Q281" s="109"/>
      <c r="R281" s="109"/>
      <c r="S281" s="109"/>
      <c r="T281" s="109"/>
    </row>
    <row r="282" customFormat="false" ht="18" hidden="true" customHeight="false" outlineLevel="0" collapsed="false">
      <c r="A282" s="35" t="s">
        <v>253</v>
      </c>
      <c r="B282" s="54" t="s">
        <v>251</v>
      </c>
      <c r="C282" s="32" t="n">
        <v>134.24</v>
      </c>
      <c r="D282" s="32" t="n">
        <v>160.6</v>
      </c>
      <c r="E282" s="32"/>
      <c r="F282" s="32"/>
      <c r="G282" s="32"/>
      <c r="H282" s="32"/>
      <c r="I282" s="32"/>
      <c r="J282" s="32" t="n">
        <v>161.6</v>
      </c>
      <c r="K282" s="32" t="n">
        <v>164.3</v>
      </c>
      <c r="L282" s="32" t="n">
        <v>162.6</v>
      </c>
      <c r="M282" s="32" t="n">
        <v>165.8</v>
      </c>
      <c r="N282" s="33" t="n">
        <v>164.6</v>
      </c>
      <c r="O282" s="43" t="n">
        <v>168</v>
      </c>
      <c r="P282" s="109"/>
      <c r="Q282" s="109"/>
      <c r="R282" s="109"/>
      <c r="S282" s="109"/>
      <c r="T282" s="109"/>
    </row>
    <row r="283" customFormat="false" ht="12.75" hidden="true" customHeight="false" outlineLevel="0" collapsed="false">
      <c r="A283" s="35" t="s">
        <v>256</v>
      </c>
      <c r="B283" s="54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3"/>
      <c r="O283" s="43"/>
      <c r="P283" s="109"/>
      <c r="Q283" s="109"/>
      <c r="R283" s="109"/>
      <c r="S283" s="109"/>
      <c r="T283" s="109"/>
    </row>
    <row r="284" customFormat="false" ht="42" hidden="true" customHeight="false" outlineLevel="0" collapsed="false">
      <c r="A284" s="80" t="s">
        <v>257</v>
      </c>
      <c r="B284" s="54" t="s">
        <v>251</v>
      </c>
      <c r="C284" s="32" t="n">
        <v>1.52</v>
      </c>
      <c r="D284" s="32" t="n">
        <v>1</v>
      </c>
      <c r="E284" s="32"/>
      <c r="F284" s="32"/>
      <c r="G284" s="32"/>
      <c r="H284" s="32"/>
      <c r="I284" s="32"/>
      <c r="J284" s="32" t="n">
        <v>1</v>
      </c>
      <c r="K284" s="32" t="n">
        <v>1.2</v>
      </c>
      <c r="L284" s="32" t="n">
        <v>1.2</v>
      </c>
      <c r="M284" s="32" t="n">
        <v>1.5</v>
      </c>
      <c r="N284" s="33" t="n">
        <v>1.4</v>
      </c>
      <c r="O284" s="43" t="n">
        <v>2</v>
      </c>
      <c r="P284" s="109"/>
      <c r="Q284" s="109"/>
      <c r="R284" s="109"/>
      <c r="S284" s="109"/>
      <c r="T284" s="109"/>
    </row>
    <row r="285" customFormat="false" ht="21" hidden="true" customHeight="false" outlineLevel="0" collapsed="false">
      <c r="A285" s="80" t="s">
        <v>259</v>
      </c>
      <c r="B285" s="54" t="s">
        <v>251</v>
      </c>
      <c r="C285" s="32" t="n">
        <v>3.02</v>
      </c>
      <c r="D285" s="32" t="n">
        <v>2.5</v>
      </c>
      <c r="E285" s="32"/>
      <c r="F285" s="32"/>
      <c r="G285" s="32"/>
      <c r="H285" s="32"/>
      <c r="I285" s="32"/>
      <c r="J285" s="32" t="n">
        <v>2.6</v>
      </c>
      <c r="K285" s="32" t="n">
        <v>2.8</v>
      </c>
      <c r="L285" s="32" t="n">
        <v>2.7</v>
      </c>
      <c r="M285" s="32" t="n">
        <v>3.2</v>
      </c>
      <c r="N285" s="33" t="n">
        <v>2.8</v>
      </c>
      <c r="O285" s="43" t="n">
        <v>3.6</v>
      </c>
      <c r="P285" s="109"/>
      <c r="Q285" s="109"/>
      <c r="R285" s="109"/>
      <c r="S285" s="109"/>
      <c r="T285" s="109"/>
    </row>
    <row r="286" customFormat="false" ht="21" hidden="true" customHeight="false" outlineLevel="0" collapsed="false">
      <c r="A286" s="80" t="s">
        <v>263</v>
      </c>
      <c r="B286" s="54" t="s">
        <v>251</v>
      </c>
      <c r="C286" s="32" t="n">
        <v>2.61</v>
      </c>
      <c r="D286" s="32" t="n">
        <v>3</v>
      </c>
      <c r="E286" s="32"/>
      <c r="F286" s="32"/>
      <c r="G286" s="32"/>
      <c r="H286" s="32"/>
      <c r="I286" s="32"/>
      <c r="J286" s="32" t="n">
        <v>3</v>
      </c>
      <c r="K286" s="32" t="n">
        <v>3</v>
      </c>
      <c r="L286" s="32" t="n">
        <v>3</v>
      </c>
      <c r="M286" s="32" t="n">
        <v>3</v>
      </c>
      <c r="N286" s="33" t="n">
        <v>3</v>
      </c>
      <c r="O286" s="43" t="n">
        <v>3</v>
      </c>
      <c r="P286" s="109"/>
      <c r="Q286" s="109"/>
      <c r="R286" s="109"/>
      <c r="S286" s="109"/>
      <c r="T286" s="109"/>
    </row>
    <row r="287" customFormat="false" ht="18" hidden="true" customHeight="false" outlineLevel="0" collapsed="false">
      <c r="A287" s="80" t="s">
        <v>261</v>
      </c>
      <c r="B287" s="54" t="s">
        <v>251</v>
      </c>
      <c r="C287" s="32" t="n">
        <v>3.49</v>
      </c>
      <c r="D287" s="32" t="n">
        <v>3</v>
      </c>
      <c r="E287" s="32"/>
      <c r="F287" s="32"/>
      <c r="G287" s="32"/>
      <c r="H287" s="32"/>
      <c r="I287" s="32"/>
      <c r="J287" s="32" t="n">
        <v>3</v>
      </c>
      <c r="K287" s="32" t="n">
        <v>3</v>
      </c>
      <c r="L287" s="32" t="n">
        <v>3</v>
      </c>
      <c r="M287" s="32" t="n">
        <v>3</v>
      </c>
      <c r="N287" s="33" t="n">
        <v>3</v>
      </c>
      <c r="O287" s="43" t="n">
        <v>3</v>
      </c>
      <c r="P287" s="109"/>
      <c r="Q287" s="109"/>
      <c r="R287" s="109"/>
      <c r="S287" s="109"/>
      <c r="T287" s="109"/>
    </row>
    <row r="288" customFormat="false" ht="21" hidden="true" customHeight="false" outlineLevel="0" collapsed="false">
      <c r="A288" s="80" t="s">
        <v>262</v>
      </c>
      <c r="B288" s="54" t="s">
        <v>251</v>
      </c>
      <c r="C288" s="32" t="n">
        <v>24.19</v>
      </c>
      <c r="D288" s="32" t="n">
        <v>27</v>
      </c>
      <c r="E288" s="32"/>
      <c r="F288" s="32"/>
      <c r="G288" s="32"/>
      <c r="H288" s="32"/>
      <c r="I288" s="32"/>
      <c r="J288" s="32" t="n">
        <v>27</v>
      </c>
      <c r="K288" s="32" t="n">
        <v>28</v>
      </c>
      <c r="L288" s="32" t="n">
        <v>27.5</v>
      </c>
      <c r="M288" s="32" t="n">
        <v>29</v>
      </c>
      <c r="N288" s="33" t="n">
        <v>29</v>
      </c>
      <c r="O288" s="43" t="n">
        <v>30</v>
      </c>
      <c r="P288" s="109"/>
      <c r="Q288" s="109"/>
      <c r="R288" s="109"/>
      <c r="S288" s="109"/>
      <c r="T288" s="109"/>
    </row>
    <row r="289" customFormat="false" ht="18" hidden="true" customHeight="false" outlineLevel="0" collapsed="false">
      <c r="A289" s="35" t="s">
        <v>254</v>
      </c>
      <c r="B289" s="54" t="s">
        <v>251</v>
      </c>
      <c r="C289" s="32" t="n">
        <v>54.05</v>
      </c>
      <c r="D289" s="32" t="n">
        <v>53.7</v>
      </c>
      <c r="E289" s="32"/>
      <c r="F289" s="32"/>
      <c r="G289" s="32"/>
      <c r="H289" s="32"/>
      <c r="I289" s="32"/>
      <c r="J289" s="32" t="n">
        <v>53.9</v>
      </c>
      <c r="K289" s="32" t="n">
        <v>54</v>
      </c>
      <c r="L289" s="32" t="n">
        <v>54.5</v>
      </c>
      <c r="M289" s="32" t="n">
        <v>55</v>
      </c>
      <c r="N289" s="33" t="n">
        <v>57</v>
      </c>
      <c r="O289" s="43" t="n">
        <v>60</v>
      </c>
      <c r="P289" s="109"/>
      <c r="Q289" s="109"/>
      <c r="R289" s="109"/>
      <c r="S289" s="109"/>
      <c r="T289" s="109"/>
    </row>
    <row r="290" customFormat="false" ht="21" hidden="true" customHeight="false" outlineLevel="0" collapsed="false">
      <c r="A290" s="132" t="s">
        <v>264</v>
      </c>
      <c r="B290" s="54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3"/>
      <c r="O290" s="43"/>
      <c r="P290" s="109"/>
      <c r="Q290" s="109"/>
      <c r="R290" s="109"/>
      <c r="S290" s="109"/>
      <c r="T290" s="109"/>
    </row>
    <row r="291" customFormat="false" ht="18" hidden="true" customHeight="false" outlineLevel="0" collapsed="false">
      <c r="A291" s="35" t="s">
        <v>250</v>
      </c>
      <c r="B291" s="54" t="s">
        <v>251</v>
      </c>
      <c r="C291" s="32" t="n">
        <v>0</v>
      </c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3"/>
      <c r="O291" s="43"/>
      <c r="P291" s="109"/>
      <c r="Q291" s="109"/>
      <c r="R291" s="109"/>
      <c r="S291" s="109"/>
      <c r="T291" s="109"/>
    </row>
    <row r="292" customFormat="false" ht="18" hidden="true" customHeight="false" outlineLevel="0" collapsed="false">
      <c r="A292" s="35" t="s">
        <v>252</v>
      </c>
      <c r="B292" s="54" t="s">
        <v>251</v>
      </c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3"/>
      <c r="O292" s="43"/>
      <c r="P292" s="109"/>
      <c r="Q292" s="109"/>
      <c r="R292" s="109"/>
      <c r="S292" s="109"/>
      <c r="T292" s="109"/>
    </row>
    <row r="293" customFormat="false" ht="18" hidden="true" customHeight="false" outlineLevel="0" collapsed="false">
      <c r="A293" s="35" t="s">
        <v>253</v>
      </c>
      <c r="B293" s="54" t="s">
        <v>251</v>
      </c>
      <c r="C293" s="32" t="n">
        <v>0.01</v>
      </c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3"/>
      <c r="O293" s="43"/>
      <c r="P293" s="109"/>
      <c r="Q293" s="109"/>
      <c r="R293" s="109"/>
      <c r="S293" s="109"/>
      <c r="T293" s="109"/>
    </row>
    <row r="294" customFormat="false" ht="18" hidden="true" customHeight="false" outlineLevel="0" collapsed="false">
      <c r="A294" s="35" t="s">
        <v>254</v>
      </c>
      <c r="B294" s="54" t="s">
        <v>251</v>
      </c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3"/>
      <c r="O294" s="43"/>
      <c r="P294" s="109"/>
      <c r="Q294" s="109"/>
      <c r="R294" s="109"/>
      <c r="S294" s="109"/>
      <c r="T294" s="109"/>
    </row>
    <row r="295" customFormat="false" ht="12.75" hidden="true" customHeight="false" outlineLevel="0" collapsed="false">
      <c r="A295" s="132" t="s">
        <v>265</v>
      </c>
      <c r="B295" s="54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3"/>
      <c r="O295" s="43"/>
      <c r="P295" s="109"/>
      <c r="Q295" s="109"/>
      <c r="R295" s="109"/>
      <c r="S295" s="109"/>
      <c r="T295" s="109"/>
    </row>
    <row r="296" customFormat="false" ht="18" hidden="true" customHeight="false" outlineLevel="0" collapsed="false">
      <c r="A296" s="35" t="s">
        <v>250</v>
      </c>
      <c r="B296" s="54" t="s">
        <v>251</v>
      </c>
      <c r="C296" s="32" t="n">
        <v>0.78</v>
      </c>
      <c r="D296" s="32" t="n">
        <v>1.8</v>
      </c>
      <c r="E296" s="32"/>
      <c r="F296" s="32"/>
      <c r="G296" s="32"/>
      <c r="H296" s="32"/>
      <c r="I296" s="32"/>
      <c r="J296" s="32" t="n">
        <v>1.5</v>
      </c>
      <c r="K296" s="32" t="n">
        <v>1.8</v>
      </c>
      <c r="L296" s="32" t="n">
        <v>1.5</v>
      </c>
      <c r="M296" s="32" t="n">
        <v>1.9</v>
      </c>
      <c r="N296" s="33" t="n">
        <v>1.5</v>
      </c>
      <c r="O296" s="43" t="n">
        <v>2</v>
      </c>
      <c r="P296" s="109"/>
      <c r="Q296" s="109"/>
      <c r="R296" s="109"/>
      <c r="S296" s="109"/>
      <c r="T296" s="109"/>
    </row>
    <row r="297" customFormat="false" ht="12.75" hidden="true" customHeight="false" outlineLevel="0" collapsed="false">
      <c r="A297" s="35" t="s">
        <v>256</v>
      </c>
      <c r="B297" s="54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3"/>
      <c r="O297" s="43"/>
      <c r="P297" s="109"/>
      <c r="Q297" s="109"/>
      <c r="R297" s="109"/>
      <c r="S297" s="109"/>
      <c r="T297" s="109"/>
    </row>
    <row r="298" customFormat="false" ht="42" hidden="true" customHeight="false" outlineLevel="0" collapsed="false">
      <c r="A298" s="80" t="s">
        <v>257</v>
      </c>
      <c r="B298" s="54" t="s">
        <v>251</v>
      </c>
      <c r="C298" s="32" t="n">
        <v>0.77</v>
      </c>
      <c r="D298" s="32" t="n">
        <v>1.79</v>
      </c>
      <c r="E298" s="32"/>
      <c r="F298" s="32"/>
      <c r="G298" s="32"/>
      <c r="H298" s="32"/>
      <c r="I298" s="32"/>
      <c r="J298" s="32" t="n">
        <v>1.49</v>
      </c>
      <c r="K298" s="32" t="n">
        <v>1.78</v>
      </c>
      <c r="L298" s="32" t="n">
        <v>1.49</v>
      </c>
      <c r="M298" s="32" t="n">
        <v>1.87</v>
      </c>
      <c r="N298" s="33" t="n">
        <v>1.49</v>
      </c>
      <c r="O298" s="43" t="n">
        <v>1.95</v>
      </c>
      <c r="P298" s="109"/>
      <c r="Q298" s="109"/>
      <c r="R298" s="109"/>
      <c r="S298" s="109"/>
      <c r="T298" s="109"/>
    </row>
    <row r="299" customFormat="false" ht="21" hidden="true" customHeight="false" outlineLevel="0" collapsed="false">
      <c r="A299" s="80" t="s">
        <v>258</v>
      </c>
      <c r="B299" s="54" t="s">
        <v>251</v>
      </c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3"/>
      <c r="O299" s="43"/>
      <c r="P299" s="109"/>
      <c r="Q299" s="109"/>
      <c r="R299" s="109"/>
      <c r="S299" s="109"/>
      <c r="T299" s="109"/>
    </row>
    <row r="300" customFormat="false" ht="21" hidden="true" customHeight="false" outlineLevel="0" collapsed="false">
      <c r="A300" s="80" t="s">
        <v>259</v>
      </c>
      <c r="B300" s="54" t="s">
        <v>251</v>
      </c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3"/>
      <c r="O300" s="43"/>
      <c r="P300" s="109"/>
      <c r="Q300" s="109"/>
      <c r="R300" s="109"/>
      <c r="S300" s="109"/>
      <c r="T300" s="109"/>
    </row>
    <row r="301" customFormat="false" ht="21" hidden="true" customHeight="false" outlineLevel="0" collapsed="false">
      <c r="A301" s="80" t="s">
        <v>260</v>
      </c>
      <c r="B301" s="54" t="s">
        <v>251</v>
      </c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3"/>
      <c r="O301" s="43"/>
      <c r="P301" s="109"/>
      <c r="Q301" s="109"/>
      <c r="R301" s="109"/>
      <c r="S301" s="109"/>
      <c r="T301" s="109"/>
    </row>
    <row r="302" customFormat="false" ht="18" hidden="true" customHeight="false" outlineLevel="0" collapsed="false">
      <c r="A302" s="80" t="s">
        <v>261</v>
      </c>
      <c r="B302" s="54" t="s">
        <v>251</v>
      </c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3"/>
      <c r="O302" s="43"/>
      <c r="P302" s="109"/>
      <c r="Q302" s="109"/>
      <c r="R302" s="109"/>
      <c r="S302" s="109"/>
      <c r="T302" s="109"/>
    </row>
    <row r="303" customFormat="false" ht="21" hidden="true" customHeight="false" outlineLevel="0" collapsed="false">
      <c r="A303" s="80" t="s">
        <v>262</v>
      </c>
      <c r="B303" s="54" t="s">
        <v>251</v>
      </c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3"/>
      <c r="O303" s="43"/>
      <c r="P303" s="109"/>
      <c r="Q303" s="109"/>
      <c r="R303" s="109"/>
      <c r="S303" s="109"/>
      <c r="T303" s="109"/>
    </row>
    <row r="304" customFormat="false" ht="18" hidden="true" customHeight="false" outlineLevel="0" collapsed="false">
      <c r="A304" s="35" t="s">
        <v>252</v>
      </c>
      <c r="B304" s="54" t="s">
        <v>251</v>
      </c>
      <c r="C304" s="32" t="n">
        <v>0</v>
      </c>
      <c r="D304" s="32" t="n">
        <v>0.01</v>
      </c>
      <c r="E304" s="32"/>
      <c r="F304" s="32"/>
      <c r="G304" s="32"/>
      <c r="H304" s="32"/>
      <c r="I304" s="32"/>
      <c r="J304" s="32" t="n">
        <v>0.01</v>
      </c>
      <c r="K304" s="32" t="n">
        <v>0.02</v>
      </c>
      <c r="L304" s="32" t="n">
        <v>0.01</v>
      </c>
      <c r="M304" s="32" t="n">
        <v>0.03</v>
      </c>
      <c r="N304" s="33" t="n">
        <v>0.01</v>
      </c>
      <c r="O304" s="43" t="n">
        <v>0.05</v>
      </c>
      <c r="P304" s="109"/>
      <c r="Q304" s="109"/>
      <c r="R304" s="109"/>
      <c r="S304" s="109"/>
      <c r="T304" s="109"/>
    </row>
    <row r="305" customFormat="false" ht="18" hidden="true" customHeight="false" outlineLevel="0" collapsed="false">
      <c r="A305" s="35" t="s">
        <v>253</v>
      </c>
      <c r="B305" s="54" t="s">
        <v>251</v>
      </c>
      <c r="C305" s="32" t="n">
        <v>0.63</v>
      </c>
      <c r="D305" s="32" t="n">
        <v>0.4</v>
      </c>
      <c r="E305" s="32"/>
      <c r="F305" s="32"/>
      <c r="G305" s="32"/>
      <c r="H305" s="32"/>
      <c r="I305" s="32"/>
      <c r="J305" s="32" t="n">
        <v>0.4</v>
      </c>
      <c r="K305" s="32" t="n">
        <v>0.7</v>
      </c>
      <c r="L305" s="32" t="n">
        <v>0.4</v>
      </c>
      <c r="M305" s="32" t="n">
        <v>1.2</v>
      </c>
      <c r="N305" s="33" t="n">
        <v>0.4</v>
      </c>
      <c r="O305" s="43" t="n">
        <v>2</v>
      </c>
      <c r="P305" s="109"/>
      <c r="Q305" s="109"/>
      <c r="R305" s="109"/>
      <c r="S305" s="109"/>
      <c r="T305" s="109"/>
    </row>
    <row r="306" customFormat="false" ht="12.75" hidden="true" customHeight="false" outlineLevel="0" collapsed="false">
      <c r="A306" s="35" t="s">
        <v>256</v>
      </c>
      <c r="B306" s="54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3"/>
      <c r="O306" s="43"/>
      <c r="P306" s="109"/>
      <c r="Q306" s="109"/>
      <c r="R306" s="109"/>
      <c r="S306" s="109"/>
      <c r="T306" s="109"/>
    </row>
    <row r="307" customFormat="false" ht="42" hidden="true" customHeight="false" outlineLevel="0" collapsed="false">
      <c r="A307" s="80" t="s">
        <v>257</v>
      </c>
      <c r="B307" s="54" t="s">
        <v>251</v>
      </c>
      <c r="C307" s="32" t="n">
        <v>0.1</v>
      </c>
      <c r="D307" s="32" t="n">
        <v>0.2</v>
      </c>
      <c r="E307" s="32"/>
      <c r="F307" s="32"/>
      <c r="G307" s="32"/>
      <c r="H307" s="32"/>
      <c r="I307" s="32"/>
      <c r="J307" s="32" t="n">
        <v>0.2</v>
      </c>
      <c r="K307" s="32" t="n">
        <v>0.25</v>
      </c>
      <c r="L307" s="32" t="n">
        <v>0.2</v>
      </c>
      <c r="M307" s="32" t="n">
        <v>0.4</v>
      </c>
      <c r="N307" s="33" t="n">
        <v>0.2</v>
      </c>
      <c r="O307" s="43" t="n">
        <v>0.5</v>
      </c>
      <c r="P307" s="109"/>
      <c r="Q307" s="109"/>
      <c r="R307" s="109"/>
      <c r="S307" s="109"/>
      <c r="T307" s="109"/>
    </row>
    <row r="308" customFormat="false" ht="21" hidden="true" customHeight="false" outlineLevel="0" collapsed="false">
      <c r="A308" s="80" t="s">
        <v>259</v>
      </c>
      <c r="B308" s="54" t="s">
        <v>251</v>
      </c>
      <c r="C308" s="32" t="n">
        <v>0.01</v>
      </c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3"/>
      <c r="O308" s="43"/>
      <c r="P308" s="109"/>
      <c r="Q308" s="109"/>
      <c r="R308" s="109"/>
      <c r="S308" s="109"/>
      <c r="T308" s="109"/>
    </row>
    <row r="309" customFormat="false" ht="21" hidden="true" customHeight="false" outlineLevel="0" collapsed="false">
      <c r="A309" s="80" t="s">
        <v>263</v>
      </c>
      <c r="B309" s="54" t="s">
        <v>251</v>
      </c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3"/>
      <c r="O309" s="43"/>
      <c r="P309" s="109"/>
      <c r="Q309" s="109"/>
      <c r="R309" s="109"/>
      <c r="S309" s="109"/>
      <c r="T309" s="109"/>
    </row>
    <row r="310" customFormat="false" ht="18" hidden="true" customHeight="false" outlineLevel="0" collapsed="false">
      <c r="A310" s="80" t="s">
        <v>261</v>
      </c>
      <c r="B310" s="54" t="s">
        <v>251</v>
      </c>
      <c r="C310" s="32" t="n">
        <v>0</v>
      </c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3"/>
      <c r="O310" s="43"/>
      <c r="P310" s="109"/>
      <c r="Q310" s="109"/>
      <c r="R310" s="109"/>
      <c r="S310" s="109"/>
      <c r="T310" s="109"/>
    </row>
    <row r="311" customFormat="false" ht="21" hidden="true" customHeight="false" outlineLevel="0" collapsed="false">
      <c r="A311" s="80" t="s">
        <v>262</v>
      </c>
      <c r="B311" s="54" t="s">
        <v>251</v>
      </c>
      <c r="C311" s="32" t="n">
        <v>0.51</v>
      </c>
      <c r="D311" s="32" t="n">
        <v>0.2</v>
      </c>
      <c r="E311" s="32"/>
      <c r="F311" s="32"/>
      <c r="G311" s="32"/>
      <c r="H311" s="32"/>
      <c r="I311" s="32"/>
      <c r="J311" s="32" t="n">
        <v>0.2</v>
      </c>
      <c r="K311" s="32" t="n">
        <v>0.45</v>
      </c>
      <c r="L311" s="32" t="n">
        <v>0.2</v>
      </c>
      <c r="M311" s="32" t="n">
        <v>0.8</v>
      </c>
      <c r="N311" s="33" t="n">
        <v>0.2</v>
      </c>
      <c r="O311" s="43" t="n">
        <v>1.5</v>
      </c>
      <c r="P311" s="109"/>
      <c r="Q311" s="109"/>
      <c r="R311" s="109"/>
      <c r="S311" s="109"/>
      <c r="T311" s="109"/>
    </row>
    <row r="312" customFormat="false" ht="18" hidden="true" customHeight="false" outlineLevel="0" collapsed="false">
      <c r="A312" s="35" t="s">
        <v>254</v>
      </c>
      <c r="B312" s="54" t="s">
        <v>251</v>
      </c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3"/>
      <c r="O312" s="43"/>
      <c r="P312" s="109"/>
      <c r="Q312" s="109"/>
      <c r="R312" s="109"/>
      <c r="S312" s="109"/>
      <c r="T312" s="109"/>
    </row>
    <row r="313" customFormat="false" ht="12.75" hidden="true" customHeight="false" outlineLevel="0" collapsed="false">
      <c r="A313" s="133"/>
      <c r="B313" s="105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3"/>
      <c r="O313" s="43"/>
      <c r="P313" s="109"/>
      <c r="Q313" s="109"/>
      <c r="R313" s="109"/>
      <c r="S313" s="109"/>
      <c r="T313" s="109"/>
    </row>
    <row r="314" customFormat="false" ht="28.5" hidden="false" customHeight="false" outlineLevel="0" collapsed="false">
      <c r="A314" s="106" t="s">
        <v>266</v>
      </c>
      <c r="B314" s="58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3"/>
      <c r="O314" s="43"/>
      <c r="P314" s="109"/>
      <c r="Q314" s="109"/>
      <c r="R314" s="109"/>
      <c r="S314" s="109"/>
      <c r="T314" s="109"/>
    </row>
    <row r="315" customFormat="false" ht="21" hidden="false" customHeight="false" outlineLevel="0" collapsed="false">
      <c r="A315" s="132" t="s">
        <v>267</v>
      </c>
      <c r="B315" s="54" t="s">
        <v>268</v>
      </c>
      <c r="C315" s="32"/>
      <c r="D315" s="32"/>
      <c r="E315" s="32" t="n">
        <v>24</v>
      </c>
      <c r="F315" s="32"/>
      <c r="G315" s="134" t="n">
        <v>15</v>
      </c>
      <c r="H315" s="134" t="n">
        <v>17</v>
      </c>
      <c r="I315" s="134" t="n">
        <v>17</v>
      </c>
      <c r="J315" s="134" t="n">
        <v>15</v>
      </c>
      <c r="K315" s="134" t="n">
        <v>20</v>
      </c>
      <c r="L315" s="134" t="n">
        <v>17</v>
      </c>
      <c r="M315" s="134" t="n">
        <v>21</v>
      </c>
      <c r="N315" s="135" t="n">
        <v>18</v>
      </c>
      <c r="O315" s="134" t="n">
        <v>21</v>
      </c>
      <c r="P315" s="109"/>
      <c r="Q315" s="109"/>
      <c r="R315" s="109"/>
      <c r="S315" s="109"/>
      <c r="T315" s="109"/>
    </row>
    <row r="316" customFormat="false" ht="21" hidden="false" customHeight="false" outlineLevel="0" collapsed="false">
      <c r="A316" s="30" t="s">
        <v>269</v>
      </c>
      <c r="B316" s="58"/>
      <c r="C316" s="32"/>
      <c r="D316" s="32"/>
      <c r="E316" s="32"/>
      <c r="F316" s="32"/>
      <c r="G316" s="134"/>
      <c r="H316" s="134"/>
      <c r="I316" s="134"/>
      <c r="J316" s="134"/>
      <c r="K316" s="134"/>
      <c r="L316" s="134"/>
      <c r="M316" s="134"/>
      <c r="N316" s="135"/>
      <c r="O316" s="134"/>
      <c r="P316" s="109"/>
      <c r="Q316" s="109"/>
      <c r="R316" s="109"/>
      <c r="S316" s="109"/>
      <c r="T316" s="109"/>
    </row>
    <row r="317" customFormat="false" ht="12.75" hidden="false" customHeight="false" outlineLevel="0" collapsed="false">
      <c r="A317" s="35" t="s">
        <v>270</v>
      </c>
      <c r="B317" s="54" t="s">
        <v>268</v>
      </c>
      <c r="C317" s="32"/>
      <c r="D317" s="32"/>
      <c r="E317" s="32" t="n">
        <v>0</v>
      </c>
      <c r="F317" s="32"/>
      <c r="G317" s="134" t="n">
        <v>0</v>
      </c>
      <c r="H317" s="134" t="n">
        <v>0</v>
      </c>
      <c r="I317" s="134" t="n">
        <v>0</v>
      </c>
      <c r="J317" s="134" t="n">
        <v>0</v>
      </c>
      <c r="K317" s="134" t="n">
        <v>0</v>
      </c>
      <c r="L317" s="134" t="n">
        <v>0</v>
      </c>
      <c r="M317" s="134" t="n">
        <v>0</v>
      </c>
      <c r="N317" s="135" t="n">
        <v>0</v>
      </c>
      <c r="O317" s="134" t="n">
        <v>0</v>
      </c>
      <c r="P317" s="109"/>
      <c r="Q317" s="109"/>
      <c r="R317" s="109"/>
      <c r="S317" s="109"/>
      <c r="T317" s="109"/>
    </row>
    <row r="318" customFormat="false" ht="12.75" hidden="false" customHeight="false" outlineLevel="0" collapsed="false">
      <c r="A318" s="35" t="s">
        <v>271</v>
      </c>
      <c r="B318" s="54" t="s">
        <v>268</v>
      </c>
      <c r="C318" s="32"/>
      <c r="D318" s="32"/>
      <c r="E318" s="32" t="n">
        <v>5</v>
      </c>
      <c r="F318" s="32"/>
      <c r="G318" s="134" t="n">
        <v>5</v>
      </c>
      <c r="H318" s="134" t="n">
        <v>3</v>
      </c>
      <c r="I318" s="134" t="n">
        <v>3</v>
      </c>
      <c r="J318" s="134" t="n">
        <v>3</v>
      </c>
      <c r="K318" s="134" t="n">
        <v>4</v>
      </c>
      <c r="L318" s="134" t="n">
        <v>3</v>
      </c>
      <c r="M318" s="134" t="n">
        <v>5</v>
      </c>
      <c r="N318" s="135" t="n">
        <v>4</v>
      </c>
      <c r="O318" s="134" t="n">
        <v>5</v>
      </c>
      <c r="P318" s="109"/>
      <c r="Q318" s="109"/>
      <c r="R318" s="109"/>
      <c r="S318" s="109"/>
      <c r="T318" s="109"/>
    </row>
    <row r="319" customFormat="false" ht="21" hidden="false" customHeight="false" outlineLevel="0" collapsed="false">
      <c r="A319" s="35" t="s">
        <v>272</v>
      </c>
      <c r="B319" s="54" t="s">
        <v>268</v>
      </c>
      <c r="C319" s="32"/>
      <c r="D319" s="32"/>
      <c r="E319" s="32" t="n">
        <v>1</v>
      </c>
      <c r="F319" s="32"/>
      <c r="G319" s="134" t="n">
        <v>1</v>
      </c>
      <c r="H319" s="134" t="n">
        <v>0</v>
      </c>
      <c r="I319" s="134" t="n">
        <v>0</v>
      </c>
      <c r="J319" s="134" t="n">
        <v>0</v>
      </c>
      <c r="K319" s="134" t="n">
        <v>1</v>
      </c>
      <c r="L319" s="134" t="n">
        <v>1</v>
      </c>
      <c r="M319" s="134" t="n">
        <v>2</v>
      </c>
      <c r="N319" s="135" t="n">
        <v>1</v>
      </c>
      <c r="O319" s="134" t="n">
        <v>2</v>
      </c>
      <c r="P319" s="109"/>
      <c r="Q319" s="109"/>
      <c r="R319" s="109"/>
      <c r="S319" s="109"/>
      <c r="T319" s="109"/>
    </row>
    <row r="320" customFormat="false" ht="12.75" hidden="false" customHeight="false" outlineLevel="0" collapsed="false">
      <c r="A320" s="35" t="s">
        <v>273</v>
      </c>
      <c r="B320" s="54" t="s">
        <v>268</v>
      </c>
      <c r="C320" s="32"/>
      <c r="D320" s="32"/>
      <c r="E320" s="32" t="n">
        <v>3</v>
      </c>
      <c r="F320" s="32"/>
      <c r="G320" s="134" t="n">
        <v>2</v>
      </c>
      <c r="H320" s="134" t="n">
        <v>3</v>
      </c>
      <c r="I320" s="134" t="n">
        <v>3</v>
      </c>
      <c r="J320" s="134" t="n">
        <v>3</v>
      </c>
      <c r="K320" s="134" t="n">
        <v>4</v>
      </c>
      <c r="L320" s="134" t="n">
        <v>3</v>
      </c>
      <c r="M320" s="134" t="n">
        <v>4</v>
      </c>
      <c r="N320" s="135" t="n">
        <v>3</v>
      </c>
      <c r="O320" s="134" t="n">
        <v>5</v>
      </c>
      <c r="P320" s="109"/>
      <c r="Q320" s="109"/>
      <c r="R320" s="109"/>
      <c r="S320" s="109"/>
      <c r="T320" s="109"/>
    </row>
    <row r="321" customFormat="false" ht="42" hidden="false" customHeight="false" outlineLevel="0" collapsed="false">
      <c r="A321" s="35" t="s">
        <v>274</v>
      </c>
      <c r="B321" s="54" t="s">
        <v>268</v>
      </c>
      <c r="C321" s="32"/>
      <c r="D321" s="32"/>
      <c r="E321" s="32" t="n">
        <v>2</v>
      </c>
      <c r="F321" s="32"/>
      <c r="G321" s="134" t="n">
        <v>2</v>
      </c>
      <c r="H321" s="134" t="n">
        <v>4</v>
      </c>
      <c r="I321" s="134" t="n">
        <v>4</v>
      </c>
      <c r="J321" s="134" t="n">
        <v>3</v>
      </c>
      <c r="K321" s="134" t="n">
        <v>4</v>
      </c>
      <c r="L321" s="134" t="n">
        <v>4</v>
      </c>
      <c r="M321" s="134" t="n">
        <v>5</v>
      </c>
      <c r="N321" s="135" t="n">
        <v>4</v>
      </c>
      <c r="O321" s="134" t="n">
        <v>5</v>
      </c>
      <c r="P321" s="109"/>
      <c r="Q321" s="109"/>
      <c r="R321" s="109"/>
      <c r="S321" s="109"/>
      <c r="T321" s="109"/>
    </row>
    <row r="322" customFormat="false" ht="12.75" hidden="false" customHeight="false" outlineLevel="0" collapsed="false">
      <c r="A322" s="35" t="s">
        <v>275</v>
      </c>
      <c r="B322" s="54" t="s">
        <v>268</v>
      </c>
      <c r="C322" s="32"/>
      <c r="D322" s="32"/>
      <c r="E322" s="32" t="n">
        <v>1</v>
      </c>
      <c r="F322" s="32"/>
      <c r="G322" s="134" t="n">
        <v>1</v>
      </c>
      <c r="H322" s="134" t="n">
        <v>1</v>
      </c>
      <c r="I322" s="134" t="n">
        <v>1</v>
      </c>
      <c r="J322" s="134" t="n">
        <v>1</v>
      </c>
      <c r="K322" s="134" t="n">
        <v>1</v>
      </c>
      <c r="L322" s="134" t="n">
        <v>1</v>
      </c>
      <c r="M322" s="134" t="n">
        <v>1</v>
      </c>
      <c r="N322" s="135" t="n">
        <v>1</v>
      </c>
      <c r="O322" s="134" t="n">
        <v>1</v>
      </c>
      <c r="P322" s="109"/>
      <c r="Q322" s="109"/>
      <c r="R322" s="109"/>
      <c r="S322" s="109"/>
      <c r="T322" s="109"/>
    </row>
    <row r="323" customFormat="false" ht="21" hidden="false" customHeight="false" outlineLevel="0" collapsed="false">
      <c r="A323" s="35" t="s">
        <v>276</v>
      </c>
      <c r="B323" s="54" t="s">
        <v>268</v>
      </c>
      <c r="C323" s="32"/>
      <c r="D323" s="32"/>
      <c r="E323" s="32"/>
      <c r="F323" s="32"/>
      <c r="G323" s="134" t="n">
        <v>0</v>
      </c>
      <c r="H323" s="134" t="n">
        <v>0</v>
      </c>
      <c r="I323" s="134" t="n">
        <v>0</v>
      </c>
      <c r="J323" s="134" t="n">
        <v>0</v>
      </c>
      <c r="K323" s="134" t="n">
        <v>0</v>
      </c>
      <c r="L323" s="134" t="n">
        <v>0</v>
      </c>
      <c r="M323" s="134" t="n">
        <v>1</v>
      </c>
      <c r="N323" s="135" t="n">
        <v>0</v>
      </c>
      <c r="O323" s="134" t="n">
        <v>1</v>
      </c>
      <c r="P323" s="109"/>
      <c r="Q323" s="109"/>
      <c r="R323" s="109"/>
      <c r="S323" s="109"/>
      <c r="T323" s="109"/>
    </row>
    <row r="324" customFormat="false" ht="31.5" hidden="false" customHeight="false" outlineLevel="0" collapsed="false">
      <c r="A324" s="132" t="s">
        <v>277</v>
      </c>
      <c r="B324" s="54" t="s">
        <v>268</v>
      </c>
      <c r="C324" s="134" t="n">
        <v>1139</v>
      </c>
      <c r="D324" s="134" t="n">
        <v>2005</v>
      </c>
      <c r="E324" s="134" t="n">
        <v>1815</v>
      </c>
      <c r="F324" s="134" t="n">
        <v>1970</v>
      </c>
      <c r="G324" s="134" t="n">
        <v>2117</v>
      </c>
      <c r="H324" s="134" t="n">
        <v>2439</v>
      </c>
      <c r="I324" s="134" t="n">
        <v>2439</v>
      </c>
      <c r="J324" s="134" t="n">
        <v>2439</v>
      </c>
      <c r="K324" s="134" t="n">
        <f aca="false">I324*102.5/100</f>
        <v>2499.975</v>
      </c>
      <c r="L324" s="134" t="n">
        <f aca="false">J324*100.1/100</f>
        <v>2441.439</v>
      </c>
      <c r="M324" s="134" t="n">
        <f aca="false">K324*101.5/100</f>
        <v>2537.474625</v>
      </c>
      <c r="N324" s="135" t="n">
        <f aca="false">L324*100.3/100</f>
        <v>2448.763317</v>
      </c>
      <c r="O324" s="134" t="n">
        <f aca="false">M324*103/100</f>
        <v>2613.59886375</v>
      </c>
      <c r="P324" s="109"/>
      <c r="Q324" s="109"/>
      <c r="R324" s="109"/>
      <c r="S324" s="109"/>
      <c r="T324" s="109"/>
    </row>
    <row r="325" customFormat="false" ht="21" hidden="false" customHeight="false" outlineLevel="0" collapsed="false">
      <c r="A325" s="30" t="s">
        <v>269</v>
      </c>
      <c r="B325" s="54"/>
      <c r="C325" s="134"/>
      <c r="D325" s="134"/>
      <c r="E325" s="134"/>
      <c r="F325" s="134"/>
      <c r="G325" s="134"/>
      <c r="H325" s="134"/>
      <c r="I325" s="134"/>
      <c r="J325" s="134"/>
      <c r="K325" s="134"/>
      <c r="L325" s="134"/>
      <c r="M325" s="134"/>
      <c r="N325" s="135"/>
      <c r="O325" s="134"/>
      <c r="P325" s="109"/>
      <c r="Q325" s="109"/>
      <c r="R325" s="109"/>
      <c r="S325" s="109"/>
      <c r="T325" s="109"/>
    </row>
    <row r="326" customFormat="false" ht="12.75" hidden="false" customHeight="false" outlineLevel="0" collapsed="false">
      <c r="A326" s="35" t="s">
        <v>270</v>
      </c>
      <c r="B326" s="54" t="s">
        <v>278</v>
      </c>
      <c r="C326" s="134" t="n">
        <v>5</v>
      </c>
      <c r="D326" s="134" t="n">
        <v>5</v>
      </c>
      <c r="E326" s="134" t="n">
        <v>5</v>
      </c>
      <c r="F326" s="134" t="n">
        <v>6</v>
      </c>
      <c r="G326" s="134" t="n">
        <v>8</v>
      </c>
      <c r="H326" s="134" t="n">
        <v>7</v>
      </c>
      <c r="I326" s="134" t="n">
        <v>7</v>
      </c>
      <c r="J326" s="134" t="n">
        <v>5</v>
      </c>
      <c r="K326" s="134" t="n">
        <v>7</v>
      </c>
      <c r="L326" s="134" t="n">
        <v>5</v>
      </c>
      <c r="M326" s="134" t="n">
        <v>7</v>
      </c>
      <c r="N326" s="135" t="n">
        <v>5</v>
      </c>
      <c r="O326" s="134" t="n">
        <v>7</v>
      </c>
      <c r="P326" s="109"/>
      <c r="Q326" s="109"/>
      <c r="R326" s="109"/>
      <c r="S326" s="109"/>
      <c r="T326" s="109"/>
    </row>
    <row r="327" customFormat="false" ht="12.75" hidden="false" customHeight="false" outlineLevel="0" collapsed="false">
      <c r="A327" s="35" t="s">
        <v>271</v>
      </c>
      <c r="B327" s="54" t="s">
        <v>278</v>
      </c>
      <c r="C327" s="134"/>
      <c r="D327" s="134" t="n">
        <v>253</v>
      </c>
      <c r="E327" s="134" t="n">
        <v>182</v>
      </c>
      <c r="F327" s="134" t="n">
        <v>202</v>
      </c>
      <c r="G327" s="134" t="n">
        <v>194</v>
      </c>
      <c r="H327" s="134" t="n">
        <v>214</v>
      </c>
      <c r="I327" s="134" t="n">
        <v>214</v>
      </c>
      <c r="J327" s="134" t="n">
        <v>212</v>
      </c>
      <c r="K327" s="134" t="n">
        <v>219</v>
      </c>
      <c r="L327" s="134" t="n">
        <v>214</v>
      </c>
      <c r="M327" s="134" t="n">
        <v>227</v>
      </c>
      <c r="N327" s="135" t="n">
        <v>220</v>
      </c>
      <c r="O327" s="134" t="n">
        <f aca="false">M327*105/100</f>
        <v>238.35</v>
      </c>
      <c r="P327" s="109"/>
      <c r="Q327" s="109"/>
      <c r="R327" s="109"/>
      <c r="S327" s="109"/>
      <c r="T327" s="109"/>
    </row>
    <row r="328" customFormat="false" ht="21" hidden="false" customHeight="false" outlineLevel="0" collapsed="false">
      <c r="A328" s="35" t="s">
        <v>272</v>
      </c>
      <c r="B328" s="54" t="s">
        <v>278</v>
      </c>
      <c r="C328" s="134"/>
      <c r="D328" s="134" t="n">
        <v>3</v>
      </c>
      <c r="E328" s="134" t="n">
        <v>10</v>
      </c>
      <c r="F328" s="134" t="n">
        <v>10</v>
      </c>
      <c r="G328" s="134" t="n">
        <v>14</v>
      </c>
      <c r="H328" s="134" t="n">
        <v>14</v>
      </c>
      <c r="I328" s="134" t="n">
        <v>14</v>
      </c>
      <c r="J328" s="134" t="n">
        <v>13</v>
      </c>
      <c r="K328" s="134" t="n">
        <v>14</v>
      </c>
      <c r="L328" s="134" t="n">
        <v>13</v>
      </c>
      <c r="M328" s="134" t="n">
        <v>15</v>
      </c>
      <c r="N328" s="135" t="n">
        <v>14</v>
      </c>
      <c r="O328" s="134" t="n">
        <v>16</v>
      </c>
      <c r="P328" s="109"/>
      <c r="Q328" s="109"/>
      <c r="R328" s="109"/>
      <c r="S328" s="109"/>
      <c r="T328" s="109"/>
    </row>
    <row r="329" customFormat="false" ht="12.75" hidden="false" customHeight="false" outlineLevel="0" collapsed="false">
      <c r="A329" s="35" t="s">
        <v>273</v>
      </c>
      <c r="B329" s="54" t="s">
        <v>278</v>
      </c>
      <c r="C329" s="134" t="n">
        <v>194</v>
      </c>
      <c r="D329" s="134" t="n">
        <v>226</v>
      </c>
      <c r="E329" s="134" t="n">
        <v>188</v>
      </c>
      <c r="F329" s="134" t="n">
        <v>260</v>
      </c>
      <c r="G329" s="134" t="n">
        <v>260</v>
      </c>
      <c r="H329" s="134" t="n">
        <v>294</v>
      </c>
      <c r="I329" s="134" t="n">
        <v>290</v>
      </c>
      <c r="J329" s="134" t="n">
        <v>288</v>
      </c>
      <c r="K329" s="134" t="n">
        <v>294</v>
      </c>
      <c r="L329" s="134" t="n">
        <v>290</v>
      </c>
      <c r="M329" s="134" t="n">
        <v>297</v>
      </c>
      <c r="N329" s="135" t="n">
        <v>301</v>
      </c>
      <c r="O329" s="134" t="n">
        <v>310</v>
      </c>
      <c r="P329" s="109"/>
      <c r="Q329" s="109"/>
      <c r="R329" s="109"/>
      <c r="S329" s="109"/>
      <c r="T329" s="109"/>
    </row>
    <row r="330" customFormat="false" ht="42" hidden="false" customHeight="false" outlineLevel="0" collapsed="false">
      <c r="A330" s="35" t="s">
        <v>274</v>
      </c>
      <c r="B330" s="54" t="s">
        <v>278</v>
      </c>
      <c r="C330" s="134" t="n">
        <v>504</v>
      </c>
      <c r="D330" s="134" t="n">
        <v>705</v>
      </c>
      <c r="E330" s="134" t="n">
        <v>766</v>
      </c>
      <c r="F330" s="134" t="n">
        <v>793</v>
      </c>
      <c r="G330" s="134" t="n">
        <v>827</v>
      </c>
      <c r="H330" s="134" t="n">
        <v>876</v>
      </c>
      <c r="I330" s="134" t="n">
        <v>872</v>
      </c>
      <c r="J330" s="134" t="n">
        <v>766</v>
      </c>
      <c r="K330" s="134" t="n">
        <v>876</v>
      </c>
      <c r="L330" s="134" t="n">
        <f aca="false">J330*101/100</f>
        <v>773.66</v>
      </c>
      <c r="M330" s="134" t="n">
        <v>910</v>
      </c>
      <c r="N330" s="135" t="n">
        <f aca="false">L330*101/100</f>
        <v>781.3966</v>
      </c>
      <c r="O330" s="134" t="n">
        <f aca="false">M330*103.5/100</f>
        <v>941.85</v>
      </c>
      <c r="P330" s="109"/>
      <c r="Q330" s="109"/>
      <c r="R330" s="109"/>
      <c r="S330" s="109"/>
      <c r="T330" s="109"/>
    </row>
    <row r="331" customFormat="false" ht="12.75" hidden="false" customHeight="false" outlineLevel="0" collapsed="false">
      <c r="A331" s="35" t="s">
        <v>275</v>
      </c>
      <c r="B331" s="54" t="s">
        <v>268</v>
      </c>
      <c r="C331" s="134"/>
      <c r="D331" s="134"/>
      <c r="E331" s="134" t="n">
        <v>234</v>
      </c>
      <c r="F331" s="134"/>
      <c r="G331" s="134" t="n">
        <v>218</v>
      </c>
      <c r="H331" s="134" t="n">
        <v>260</v>
      </c>
      <c r="I331" s="134" t="n">
        <v>260</v>
      </c>
      <c r="J331" s="134" t="n">
        <v>252</v>
      </c>
      <c r="K331" s="134" t="n">
        <v>272</v>
      </c>
      <c r="L331" s="134" t="n">
        <v>256</v>
      </c>
      <c r="M331" s="134" t="n">
        <v>277</v>
      </c>
      <c r="N331" s="135" t="n">
        <v>260</v>
      </c>
      <c r="O331" s="134" t="n">
        <v>281</v>
      </c>
      <c r="P331" s="109"/>
      <c r="Q331" s="109"/>
      <c r="R331" s="109"/>
      <c r="S331" s="109"/>
      <c r="T331" s="109"/>
    </row>
    <row r="332" customFormat="false" ht="21" hidden="false" customHeight="false" outlineLevel="0" collapsed="false">
      <c r="A332" s="35" t="s">
        <v>276</v>
      </c>
      <c r="B332" s="54" t="s">
        <v>268</v>
      </c>
      <c r="C332" s="134"/>
      <c r="D332" s="134"/>
      <c r="E332" s="134" t="n">
        <v>189</v>
      </c>
      <c r="F332" s="134"/>
      <c r="G332" s="134" t="n">
        <v>281</v>
      </c>
      <c r="H332" s="134" t="n">
        <v>368</v>
      </c>
      <c r="I332" s="134" t="n">
        <v>368</v>
      </c>
      <c r="J332" s="134" t="n">
        <v>360</v>
      </c>
      <c r="K332" s="134" t="n">
        <v>368</v>
      </c>
      <c r="L332" s="134" t="n">
        <v>365</v>
      </c>
      <c r="M332" s="134" t="n">
        <v>372</v>
      </c>
      <c r="N332" s="135" t="n">
        <v>370</v>
      </c>
      <c r="O332" s="134" t="n">
        <v>380</v>
      </c>
      <c r="P332" s="109"/>
      <c r="Q332" s="109"/>
      <c r="R332" s="109"/>
      <c r="S332" s="109"/>
      <c r="T332" s="109"/>
    </row>
    <row r="333" customFormat="false" ht="42" hidden="false" customHeight="false" outlineLevel="0" collapsed="false">
      <c r="A333" s="89" t="s">
        <v>279</v>
      </c>
      <c r="B333" s="54" t="s">
        <v>280</v>
      </c>
      <c r="C333" s="134"/>
      <c r="D333" s="134"/>
      <c r="E333" s="134" t="n">
        <f aca="false">121*E315</f>
        <v>2904</v>
      </c>
      <c r="F333" s="134"/>
      <c r="G333" s="134" t="n">
        <f aca="false">112*G315</f>
        <v>1680</v>
      </c>
      <c r="H333" s="134"/>
      <c r="I333" s="134" t="n">
        <f aca="false">121*I315</f>
        <v>2057</v>
      </c>
      <c r="J333" s="134" t="n">
        <f aca="false">130*J315</f>
        <v>1950</v>
      </c>
      <c r="K333" s="134" t="n">
        <f aca="false">117*K315</f>
        <v>2340</v>
      </c>
      <c r="L333" s="134" t="n">
        <f aca="false">127*L315</f>
        <v>2159</v>
      </c>
      <c r="M333" s="134" t="n">
        <f aca="false">116*M315</f>
        <v>2436</v>
      </c>
      <c r="N333" s="135" t="n">
        <f aca="false">128*N315</f>
        <v>2304</v>
      </c>
      <c r="O333" s="134" t="n">
        <f aca="false">117*O315</f>
        <v>2457</v>
      </c>
      <c r="P333" s="109"/>
      <c r="Q333" s="109"/>
      <c r="R333" s="109"/>
      <c r="S333" s="109"/>
      <c r="T333" s="109"/>
    </row>
    <row r="334" customFormat="false" ht="21" hidden="false" customHeight="false" outlineLevel="0" collapsed="false">
      <c r="A334" s="30" t="s">
        <v>269</v>
      </c>
      <c r="B334" s="54"/>
      <c r="C334" s="134"/>
      <c r="D334" s="134"/>
      <c r="E334" s="134"/>
      <c r="F334" s="134"/>
      <c r="G334" s="134"/>
      <c r="H334" s="134"/>
      <c r="I334" s="134"/>
      <c r="J334" s="134"/>
      <c r="K334" s="134"/>
      <c r="L334" s="134"/>
      <c r="M334" s="134"/>
      <c r="N334" s="135"/>
      <c r="O334" s="134"/>
      <c r="P334" s="109"/>
      <c r="Q334" s="109"/>
      <c r="R334" s="109"/>
      <c r="S334" s="109"/>
      <c r="T334" s="109"/>
    </row>
    <row r="335" customFormat="false" ht="12.75" hidden="false" customHeight="false" outlineLevel="0" collapsed="false">
      <c r="A335" s="35" t="s">
        <v>270</v>
      </c>
      <c r="B335" s="54" t="s">
        <v>280</v>
      </c>
      <c r="C335" s="134"/>
      <c r="D335" s="134"/>
      <c r="E335" s="134" t="n">
        <v>0</v>
      </c>
      <c r="F335" s="134" t="n">
        <v>0</v>
      </c>
      <c r="G335" s="134" t="n">
        <v>0</v>
      </c>
      <c r="H335" s="134" t="n">
        <v>0</v>
      </c>
      <c r="I335" s="134" t="n">
        <v>0</v>
      </c>
      <c r="J335" s="134" t="n">
        <v>0</v>
      </c>
      <c r="K335" s="134" t="n">
        <v>0</v>
      </c>
      <c r="L335" s="134" t="n">
        <v>0</v>
      </c>
      <c r="M335" s="134" t="n">
        <v>0</v>
      </c>
      <c r="N335" s="135" t="n">
        <v>0</v>
      </c>
      <c r="O335" s="134"/>
      <c r="P335" s="109"/>
      <c r="Q335" s="109"/>
      <c r="R335" s="109"/>
      <c r="S335" s="109"/>
      <c r="T335" s="109"/>
    </row>
    <row r="336" customFormat="false" ht="12.75" hidden="false" customHeight="false" outlineLevel="0" collapsed="false">
      <c r="A336" s="35" t="s">
        <v>271</v>
      </c>
      <c r="B336" s="54" t="s">
        <v>280</v>
      </c>
      <c r="C336" s="134"/>
      <c r="D336" s="134"/>
      <c r="E336" s="134" t="n">
        <f aca="false">134*E318</f>
        <v>670</v>
      </c>
      <c r="F336" s="134"/>
      <c r="G336" s="134" t="n">
        <f aca="false">139*G318</f>
        <v>695</v>
      </c>
      <c r="H336" s="134"/>
      <c r="I336" s="134" t="n">
        <f aca="false">134*I318</f>
        <v>402</v>
      </c>
      <c r="J336" s="134" t="n">
        <f aca="false">132*J318</f>
        <v>396</v>
      </c>
      <c r="K336" s="134" t="n">
        <f aca="false">130*K318</f>
        <v>520</v>
      </c>
      <c r="L336" s="134" t="n">
        <f aca="false">133*L318</f>
        <v>399</v>
      </c>
      <c r="M336" s="134" t="n">
        <f aca="false">130*M318</f>
        <v>650</v>
      </c>
      <c r="N336" s="135" t="n">
        <f aca="false">130*N318</f>
        <v>520</v>
      </c>
      <c r="O336" s="134" t="n">
        <f aca="false">133*O318</f>
        <v>665</v>
      </c>
      <c r="P336" s="109"/>
      <c r="Q336" s="109"/>
      <c r="R336" s="109"/>
      <c r="S336" s="109"/>
      <c r="T336" s="109"/>
    </row>
    <row r="337" customFormat="false" ht="21" hidden="false" customHeight="false" outlineLevel="0" collapsed="false">
      <c r="A337" s="35" t="s">
        <v>272</v>
      </c>
      <c r="B337" s="54" t="s">
        <v>280</v>
      </c>
      <c r="C337" s="134"/>
      <c r="D337" s="134"/>
      <c r="E337" s="134" t="n">
        <v>0</v>
      </c>
      <c r="F337" s="134" t="n">
        <v>0</v>
      </c>
      <c r="G337" s="134" t="n">
        <v>0</v>
      </c>
      <c r="H337" s="134" t="n">
        <v>0</v>
      </c>
      <c r="I337" s="134" t="n">
        <v>0</v>
      </c>
      <c r="J337" s="134" t="n">
        <v>0</v>
      </c>
      <c r="K337" s="134" t="n">
        <v>0</v>
      </c>
      <c r="L337" s="134" t="n">
        <v>0</v>
      </c>
      <c r="M337" s="134" t="n">
        <v>0</v>
      </c>
      <c r="N337" s="135" t="n">
        <v>0</v>
      </c>
      <c r="O337" s="134" t="n">
        <v>0</v>
      </c>
      <c r="P337" s="109"/>
      <c r="Q337" s="109"/>
      <c r="R337" s="109"/>
      <c r="S337" s="109"/>
      <c r="T337" s="109"/>
    </row>
    <row r="338" customFormat="false" ht="12.75" hidden="false" customHeight="false" outlineLevel="0" collapsed="false">
      <c r="A338" s="35" t="s">
        <v>273</v>
      </c>
      <c r="B338" s="54" t="s">
        <v>280</v>
      </c>
      <c r="C338" s="134"/>
      <c r="D338" s="134"/>
      <c r="E338" s="134" t="n">
        <f aca="false">124*E320</f>
        <v>372</v>
      </c>
      <c r="F338" s="134"/>
      <c r="G338" s="134" t="n">
        <f aca="false">132*G320</f>
        <v>264</v>
      </c>
      <c r="H338" s="134" t="n">
        <f aca="false">130*H320</f>
        <v>390</v>
      </c>
      <c r="I338" s="134" t="n">
        <f aca="false">130*I320</f>
        <v>390</v>
      </c>
      <c r="J338" s="134" t="n">
        <f aca="false">123*J320</f>
        <v>369</v>
      </c>
      <c r="K338" s="134" t="n">
        <f aca="false">115*K320</f>
        <v>460</v>
      </c>
      <c r="L338" s="134" t="n">
        <f aca="false">128*L320</f>
        <v>384</v>
      </c>
      <c r="M338" s="134" t="n">
        <f aca="false">115*M320</f>
        <v>460</v>
      </c>
      <c r="N338" s="135" t="n">
        <f aca="false">130*N320</f>
        <v>390</v>
      </c>
      <c r="O338" s="134" t="n">
        <f aca="false">110*O320</f>
        <v>550</v>
      </c>
      <c r="P338" s="109"/>
      <c r="Q338" s="109"/>
      <c r="R338" s="109"/>
      <c r="S338" s="109"/>
      <c r="T338" s="109"/>
    </row>
    <row r="339" customFormat="false" ht="42" hidden="false" customHeight="false" outlineLevel="0" collapsed="false">
      <c r="A339" s="35" t="s">
        <v>274</v>
      </c>
      <c r="B339" s="54" t="s">
        <v>280</v>
      </c>
      <c r="C339" s="134"/>
      <c r="D339" s="134"/>
      <c r="E339" s="134" t="n">
        <v>0</v>
      </c>
      <c r="F339" s="134"/>
      <c r="G339" s="134" t="n">
        <f aca="false">45*G321</f>
        <v>90</v>
      </c>
      <c r="H339" s="134"/>
      <c r="I339" s="134" t="n">
        <f aca="false">43*I321</f>
        <v>172</v>
      </c>
      <c r="J339" s="134" t="n">
        <f aca="false">40*J321</f>
        <v>120</v>
      </c>
      <c r="K339" s="134" t="n">
        <f aca="false">42*K321</f>
        <v>168</v>
      </c>
      <c r="L339" s="134" t="n">
        <f aca="false">38*L321</f>
        <v>152</v>
      </c>
      <c r="M339" s="134" t="n">
        <f aca="false">32*M321</f>
        <v>160</v>
      </c>
      <c r="N339" s="135" t="n">
        <f aca="false">33*N321</f>
        <v>132</v>
      </c>
      <c r="O339" s="134" t="n">
        <f aca="false">32*O321</f>
        <v>160</v>
      </c>
      <c r="P339" s="109"/>
      <c r="Q339" s="109"/>
      <c r="R339" s="109"/>
      <c r="S339" s="109"/>
      <c r="T339" s="109"/>
    </row>
    <row r="340" customFormat="false" ht="12.75" hidden="false" customHeight="false" outlineLevel="0" collapsed="false">
      <c r="A340" s="35" t="s">
        <v>275</v>
      </c>
      <c r="B340" s="54" t="s">
        <v>280</v>
      </c>
      <c r="C340" s="134"/>
      <c r="D340" s="134"/>
      <c r="E340" s="134" t="n">
        <f aca="false">61*E322</f>
        <v>61</v>
      </c>
      <c r="F340" s="134"/>
      <c r="G340" s="134" t="n">
        <f aca="false">61*G322</f>
        <v>61</v>
      </c>
      <c r="H340" s="134"/>
      <c r="I340" s="134" t="n">
        <f aca="false">70*I322</f>
        <v>70</v>
      </c>
      <c r="J340" s="134" t="n">
        <v>70</v>
      </c>
      <c r="K340" s="134" t="n">
        <v>70</v>
      </c>
      <c r="L340" s="134" t="n">
        <v>71</v>
      </c>
      <c r="M340" s="134" t="n">
        <v>70</v>
      </c>
      <c r="N340" s="135" t="n">
        <v>71</v>
      </c>
      <c r="O340" s="134" t="n">
        <v>71</v>
      </c>
      <c r="P340" s="109"/>
      <c r="Q340" s="109"/>
      <c r="R340" s="109"/>
      <c r="S340" s="109"/>
      <c r="T340" s="109"/>
    </row>
    <row r="341" customFormat="false" ht="21" hidden="false" customHeight="false" outlineLevel="0" collapsed="false">
      <c r="A341" s="35" t="s">
        <v>276</v>
      </c>
      <c r="B341" s="54" t="s">
        <v>280</v>
      </c>
      <c r="C341" s="134"/>
      <c r="D341" s="134"/>
      <c r="E341" s="134" t="n">
        <v>0</v>
      </c>
      <c r="F341" s="134" t="n">
        <v>0</v>
      </c>
      <c r="G341" s="134" t="n">
        <v>0</v>
      </c>
      <c r="H341" s="134" t="n">
        <v>0</v>
      </c>
      <c r="I341" s="134" t="n">
        <v>0</v>
      </c>
      <c r="J341" s="134" t="n">
        <v>0</v>
      </c>
      <c r="K341" s="134" t="n">
        <v>0</v>
      </c>
      <c r="L341" s="134" t="n">
        <v>0</v>
      </c>
      <c r="M341" s="134" t="n">
        <v>0</v>
      </c>
      <c r="N341" s="135" t="n">
        <v>0</v>
      </c>
      <c r="O341" s="134" t="n">
        <v>0</v>
      </c>
      <c r="P341" s="109"/>
      <c r="Q341" s="109"/>
      <c r="R341" s="109"/>
      <c r="S341" s="109"/>
      <c r="T341" s="109"/>
    </row>
    <row r="342" customFormat="false" ht="52.5" hidden="false" customHeight="false" outlineLevel="0" collapsed="false">
      <c r="A342" s="89" t="s">
        <v>281</v>
      </c>
      <c r="B342" s="54" t="s">
        <v>280</v>
      </c>
      <c r="C342" s="134" t="n">
        <v>10137</v>
      </c>
      <c r="D342" s="134" t="n">
        <v>15020</v>
      </c>
      <c r="E342" s="134" t="n">
        <f aca="false">E324*7.5</f>
        <v>13612.5</v>
      </c>
      <c r="F342" s="134" t="n">
        <f aca="false">F324*7.3</f>
        <v>14381</v>
      </c>
      <c r="G342" s="134" t="n">
        <f aca="false">G324*7.5</f>
        <v>15877.5</v>
      </c>
      <c r="H342" s="134" t="n">
        <f aca="false">H324*7.3</f>
        <v>17804.7</v>
      </c>
      <c r="I342" s="134" t="n">
        <f aca="false">I324*7.3</f>
        <v>17804.7</v>
      </c>
      <c r="J342" s="134" t="n">
        <f aca="false">J324*7.3</f>
        <v>17804.7</v>
      </c>
      <c r="K342" s="134" t="n">
        <f aca="false">K324*7.3</f>
        <v>18249.8175</v>
      </c>
      <c r="L342" s="134" t="n">
        <f aca="false">L324*7.3</f>
        <v>17822.5047</v>
      </c>
      <c r="M342" s="134" t="n">
        <f aca="false">M324*7.3</f>
        <v>18523.5647625</v>
      </c>
      <c r="N342" s="134" t="n">
        <f aca="false">N324*7.3</f>
        <v>17875.9722141</v>
      </c>
      <c r="O342" s="134" t="n">
        <f aca="false">O324*7.3</f>
        <v>19079.271705375</v>
      </c>
      <c r="P342" s="109"/>
      <c r="Q342" s="109"/>
      <c r="R342" s="109"/>
      <c r="S342" s="109"/>
      <c r="T342" s="109"/>
    </row>
    <row r="343" customFormat="false" ht="21" hidden="false" customHeight="false" outlineLevel="0" collapsed="false">
      <c r="A343" s="30" t="s">
        <v>269</v>
      </c>
      <c r="B343" s="54"/>
      <c r="C343" s="134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7"/>
      <c r="O343" s="136"/>
      <c r="P343" s="109"/>
      <c r="Q343" s="109"/>
      <c r="R343" s="109"/>
      <c r="S343" s="109"/>
      <c r="T343" s="109"/>
    </row>
    <row r="344" customFormat="false" ht="12.75" hidden="false" customHeight="false" outlineLevel="0" collapsed="false">
      <c r="A344" s="35" t="s">
        <v>270</v>
      </c>
      <c r="B344" s="54" t="s">
        <v>280</v>
      </c>
      <c r="C344" s="134" t="n">
        <v>110</v>
      </c>
      <c r="D344" s="134" t="n">
        <v>52</v>
      </c>
      <c r="E344" s="134" t="n">
        <f aca="false">E328*7</f>
        <v>70</v>
      </c>
      <c r="F344" s="134" t="n">
        <f aca="false">F328*7</f>
        <v>70</v>
      </c>
      <c r="G344" s="134" t="n">
        <f aca="false">G328*8.2</f>
        <v>114.8</v>
      </c>
      <c r="H344" s="134" t="n">
        <f aca="false">H328*7</f>
        <v>98</v>
      </c>
      <c r="I344" s="134" t="n">
        <f aca="false">I328*10</f>
        <v>140</v>
      </c>
      <c r="J344" s="134" t="n">
        <f aca="false">J328*11</f>
        <v>143</v>
      </c>
      <c r="K344" s="134" t="n">
        <f aca="false">K328*11.5</f>
        <v>161</v>
      </c>
      <c r="L344" s="134" t="n">
        <f aca="false">L328*11.5</f>
        <v>149.5</v>
      </c>
      <c r="M344" s="134" t="n">
        <f aca="false">M328*12</f>
        <v>180</v>
      </c>
      <c r="N344" s="134" t="n">
        <f aca="false">N328*11.6</f>
        <v>162.4</v>
      </c>
      <c r="O344" s="134" t="n">
        <f aca="false">O328*11.9</f>
        <v>190.4</v>
      </c>
      <c r="P344" s="109"/>
      <c r="Q344" s="109"/>
      <c r="R344" s="109"/>
      <c r="S344" s="109"/>
      <c r="T344" s="109"/>
    </row>
    <row r="345" customFormat="false" ht="12.75" hidden="false" customHeight="false" outlineLevel="0" collapsed="false">
      <c r="A345" s="35" t="s">
        <v>271</v>
      </c>
      <c r="B345" s="54" t="s">
        <v>280</v>
      </c>
      <c r="C345" s="134"/>
      <c r="D345" s="134" t="n">
        <v>2530</v>
      </c>
      <c r="E345" s="134" t="n">
        <f aca="false">E327*15</f>
        <v>2730</v>
      </c>
      <c r="F345" s="134" t="n">
        <f aca="false">F327*12.5</f>
        <v>2525</v>
      </c>
      <c r="G345" s="134" t="n">
        <f aca="false">G327*12.5</f>
        <v>2425</v>
      </c>
      <c r="H345" s="134" t="n">
        <f aca="false">H327*12</f>
        <v>2568</v>
      </c>
      <c r="I345" s="134" t="n">
        <f aca="false">I327*12</f>
        <v>2568</v>
      </c>
      <c r="J345" s="134" t="n">
        <f aca="false">J327*12.2</f>
        <v>2586.4</v>
      </c>
      <c r="K345" s="134" t="n">
        <f aca="false">K327*12.6</f>
        <v>2759.4</v>
      </c>
      <c r="L345" s="134" t="n">
        <f aca="false">L327*12</f>
        <v>2568</v>
      </c>
      <c r="M345" s="134" t="n">
        <f aca="false">M327*13</f>
        <v>2951</v>
      </c>
      <c r="N345" s="134" t="n">
        <f aca="false">N327*12.6</f>
        <v>2772</v>
      </c>
      <c r="O345" s="134" t="n">
        <f aca="false">O327*13.3</f>
        <v>3170.055</v>
      </c>
      <c r="P345" s="109"/>
      <c r="Q345" s="109"/>
      <c r="R345" s="109"/>
      <c r="S345" s="109"/>
      <c r="T345" s="109"/>
    </row>
    <row r="346" customFormat="false" ht="21" hidden="false" customHeight="false" outlineLevel="0" collapsed="false">
      <c r="A346" s="35" t="s">
        <v>272</v>
      </c>
      <c r="B346" s="54" t="s">
        <v>280</v>
      </c>
      <c r="C346" s="134"/>
      <c r="D346" s="134" t="n">
        <v>9</v>
      </c>
      <c r="E346" s="134" t="n">
        <f aca="false">E328*7.1</f>
        <v>71</v>
      </c>
      <c r="F346" s="134" t="n">
        <f aca="false">F328*7.9</f>
        <v>79</v>
      </c>
      <c r="G346" s="134" t="n">
        <f aca="false">G328*7.9</f>
        <v>110.6</v>
      </c>
      <c r="H346" s="134" t="n">
        <f aca="false">H328*10</f>
        <v>140</v>
      </c>
      <c r="I346" s="134" t="n">
        <f aca="false">I328*10.5</f>
        <v>147</v>
      </c>
      <c r="J346" s="134" t="n">
        <f aca="false">J328*11</f>
        <v>143</v>
      </c>
      <c r="K346" s="134" t="n">
        <f aca="false">K328*10.5</f>
        <v>147</v>
      </c>
      <c r="L346" s="134" t="n">
        <f aca="false">L328*11</f>
        <v>143</v>
      </c>
      <c r="M346" s="134" t="n">
        <f aca="false">M328*10</f>
        <v>150</v>
      </c>
      <c r="N346" s="134" t="n">
        <f aca="false">N328*10.5</f>
        <v>147</v>
      </c>
      <c r="O346" s="134" t="n">
        <f aca="false">O328*10</f>
        <v>160</v>
      </c>
      <c r="P346" s="109"/>
      <c r="Q346" s="109"/>
      <c r="R346" s="109"/>
      <c r="S346" s="109"/>
      <c r="T346" s="109"/>
    </row>
    <row r="347" customFormat="false" ht="12.75" hidden="false" customHeight="false" outlineLevel="0" collapsed="false">
      <c r="A347" s="35" t="s">
        <v>273</v>
      </c>
      <c r="B347" s="54" t="s">
        <v>280</v>
      </c>
      <c r="C347" s="134" t="n">
        <v>1691</v>
      </c>
      <c r="D347" s="134" t="n">
        <f aca="false">D329*14</f>
        <v>3164</v>
      </c>
      <c r="E347" s="134" t="n">
        <f aca="false">E329*7.2</f>
        <v>1353.6</v>
      </c>
      <c r="F347" s="134" t="n">
        <f aca="false">F329*9.1</f>
        <v>2366</v>
      </c>
      <c r="G347" s="134" t="n">
        <f aca="false">G329*9.1</f>
        <v>2366</v>
      </c>
      <c r="H347" s="134" t="n">
        <f aca="false">H329*9.1</f>
        <v>2675.4</v>
      </c>
      <c r="I347" s="134" t="n">
        <f aca="false">I329*9.1</f>
        <v>2639</v>
      </c>
      <c r="J347" s="134" t="n">
        <f aca="false">J329*9.2</f>
        <v>2649.6</v>
      </c>
      <c r="K347" s="134" t="n">
        <f aca="false">K329*9.4</f>
        <v>2763.6</v>
      </c>
      <c r="L347" s="134" t="n">
        <f aca="false">L329*9.1</f>
        <v>2639</v>
      </c>
      <c r="M347" s="134" t="n">
        <f aca="false">M329*9.2</f>
        <v>2732.4</v>
      </c>
      <c r="N347" s="134" t="n">
        <f aca="false">N329*9.1</f>
        <v>2739.1</v>
      </c>
      <c r="O347" s="134" t="n">
        <f aca="false">O329*9.1</f>
        <v>2821</v>
      </c>
      <c r="P347" s="109"/>
      <c r="Q347" s="109"/>
      <c r="R347" s="109"/>
      <c r="S347" s="109"/>
      <c r="T347" s="109"/>
    </row>
    <row r="348" customFormat="false" ht="42" hidden="false" customHeight="false" outlineLevel="0" collapsed="false">
      <c r="A348" s="35" t="s">
        <v>274</v>
      </c>
      <c r="B348" s="54" t="s">
        <v>280</v>
      </c>
      <c r="C348" s="134" t="n">
        <v>2166</v>
      </c>
      <c r="D348" s="134" t="n">
        <f aca="false">D330*2.99</f>
        <v>2107.95</v>
      </c>
      <c r="E348" s="134" t="n">
        <f aca="false">E330*4.4</f>
        <v>3370.4</v>
      </c>
      <c r="F348" s="134" t="n">
        <f aca="false">F330*4.7</f>
        <v>3727.1</v>
      </c>
      <c r="G348" s="134" t="n">
        <f aca="false">G330*4.7</f>
        <v>3886.9</v>
      </c>
      <c r="H348" s="134" t="n">
        <f aca="false">H330*4.7</f>
        <v>4117.2</v>
      </c>
      <c r="I348" s="134" t="n">
        <f aca="false">I330*4.8</f>
        <v>4185.6</v>
      </c>
      <c r="J348" s="134" t="n">
        <f aca="false">J330*5.1</f>
        <v>3906.6</v>
      </c>
      <c r="K348" s="134" t="n">
        <f aca="false">K330*4.8</f>
        <v>4204.8</v>
      </c>
      <c r="L348" s="134" t="n">
        <f aca="false">L330*5.1</f>
        <v>3945.666</v>
      </c>
      <c r="M348" s="134" t="n">
        <f aca="false">M330*4.8</f>
        <v>4368</v>
      </c>
      <c r="N348" s="134" t="n">
        <f aca="false">N330*5.4</f>
        <v>4219.54164</v>
      </c>
      <c r="O348" s="134" t="n">
        <f aca="false">O330*4.7</f>
        <v>4426.695</v>
      </c>
      <c r="P348" s="109"/>
      <c r="Q348" s="109"/>
      <c r="R348" s="109"/>
      <c r="S348" s="109"/>
      <c r="T348" s="109"/>
    </row>
    <row r="349" customFormat="false" ht="12.75" hidden="false" customHeight="false" outlineLevel="0" collapsed="false">
      <c r="A349" s="35" t="s">
        <v>275</v>
      </c>
      <c r="B349" s="54" t="s">
        <v>280</v>
      </c>
      <c r="C349" s="134"/>
      <c r="D349" s="134"/>
      <c r="E349" s="134" t="n">
        <f aca="false">E331*8</f>
        <v>1872</v>
      </c>
      <c r="F349" s="134" t="n">
        <f aca="false">F331*8</f>
        <v>0</v>
      </c>
      <c r="G349" s="134" t="n">
        <f aca="false">G331*7.4</f>
        <v>1613.2</v>
      </c>
      <c r="H349" s="134" t="n">
        <f aca="false">H331*6.8</f>
        <v>1768</v>
      </c>
      <c r="I349" s="134" t="n">
        <f aca="false">I331*6.8</f>
        <v>1768</v>
      </c>
      <c r="J349" s="134" t="n">
        <f aca="false">J331*6.8</f>
        <v>1713.6</v>
      </c>
      <c r="K349" s="134" t="n">
        <f aca="false">K331*6.5</f>
        <v>1768</v>
      </c>
      <c r="L349" s="134" t="n">
        <f aca="false">L331*6.6</f>
        <v>1689.6</v>
      </c>
      <c r="M349" s="134" t="n">
        <f aca="false">M331*6.4</f>
        <v>1772.8</v>
      </c>
      <c r="N349" s="134" t="n">
        <f aca="false">N331*6.5</f>
        <v>1690</v>
      </c>
      <c r="O349" s="134" t="n">
        <f aca="false">O331*6.4</f>
        <v>1798.4</v>
      </c>
      <c r="P349" s="109"/>
      <c r="Q349" s="109"/>
      <c r="R349" s="109"/>
      <c r="S349" s="109"/>
      <c r="T349" s="109"/>
    </row>
    <row r="350" customFormat="false" ht="21" hidden="false" customHeight="false" outlineLevel="0" collapsed="false">
      <c r="A350" s="35" t="s">
        <v>276</v>
      </c>
      <c r="B350" s="54" t="s">
        <v>280</v>
      </c>
      <c r="C350" s="134"/>
      <c r="D350" s="134"/>
      <c r="E350" s="134" t="n">
        <f aca="false">E332*6</f>
        <v>1134</v>
      </c>
      <c r="F350" s="134" t="n">
        <f aca="false">F332*3</f>
        <v>0</v>
      </c>
      <c r="G350" s="134" t="n">
        <f aca="false">G332*6.5</f>
        <v>1826.5</v>
      </c>
      <c r="H350" s="134" t="n">
        <f aca="false">H332*7</f>
        <v>2576</v>
      </c>
      <c r="I350" s="134" t="n">
        <f aca="false">I332*7</f>
        <v>2576</v>
      </c>
      <c r="J350" s="134" t="n">
        <f aca="false">J332*7</f>
        <v>2520</v>
      </c>
      <c r="K350" s="134" t="n">
        <f aca="false">K332*7.5</f>
        <v>2760</v>
      </c>
      <c r="L350" s="134" t="n">
        <f aca="false">L332*7.3</f>
        <v>2664.5</v>
      </c>
      <c r="M350" s="134" t="n">
        <f aca="false">M332*7.8</f>
        <v>2901.6</v>
      </c>
      <c r="N350" s="134" t="n">
        <f aca="false">N332*7.4</f>
        <v>2738</v>
      </c>
      <c r="O350" s="134" t="n">
        <f aca="false">O332*7.9</f>
        <v>3002</v>
      </c>
      <c r="P350" s="109"/>
      <c r="Q350" s="109"/>
      <c r="R350" s="109"/>
      <c r="S350" s="109"/>
      <c r="T350" s="109"/>
    </row>
    <row r="351" customFormat="false" ht="36" hidden="false" customHeight="false" outlineLevel="0" collapsed="false">
      <c r="A351" s="89" t="s">
        <v>282</v>
      </c>
      <c r="B351" s="54" t="s">
        <v>40</v>
      </c>
      <c r="C351" s="134"/>
      <c r="D351" s="134"/>
      <c r="E351" s="32" t="n">
        <v>3283.5</v>
      </c>
      <c r="F351" s="32"/>
      <c r="G351" s="32" t="n">
        <v>5183.1</v>
      </c>
      <c r="H351" s="32" t="n">
        <v>2445</v>
      </c>
      <c r="I351" s="32" t="n">
        <f aca="false">G351*I352*I353/10000</f>
        <v>6162.7059</v>
      </c>
      <c r="J351" s="32" t="n">
        <f aca="false">I351*J352*J353/10000</f>
        <v>6840.603549</v>
      </c>
      <c r="K351" s="32" t="n">
        <f aca="false">I351*K352*K353/10000</f>
        <v>6822.1154313</v>
      </c>
      <c r="L351" s="32" t="n">
        <f aca="false">J351*L352*L353/10000</f>
        <v>7424.7910920846</v>
      </c>
      <c r="M351" s="32" t="n">
        <f aca="false">K351*M352*M353/10000</f>
        <v>7448.38562789334</v>
      </c>
      <c r="N351" s="32" t="n">
        <f aca="false">L351*N352*N353/10000</f>
        <v>7649.01978306555</v>
      </c>
      <c r="O351" s="32" t="n">
        <f aca="false">M351*O352*O353/10000</f>
        <v>7786.1699161183</v>
      </c>
      <c r="P351" s="109"/>
      <c r="Q351" s="109"/>
      <c r="R351" s="109"/>
      <c r="S351" s="109"/>
      <c r="T351" s="109"/>
    </row>
    <row r="352" customFormat="false" ht="27" hidden="false" customHeight="false" outlineLevel="0" collapsed="false">
      <c r="A352" s="88" t="s">
        <v>283</v>
      </c>
      <c r="B352" s="54" t="s">
        <v>37</v>
      </c>
      <c r="C352" s="134"/>
      <c r="D352" s="134"/>
      <c r="E352" s="32" t="n">
        <v>100.3</v>
      </c>
      <c r="F352" s="32"/>
      <c r="G352" s="32" t="n">
        <v>106</v>
      </c>
      <c r="H352" s="32"/>
      <c r="I352" s="32" t="n">
        <v>102.5</v>
      </c>
      <c r="J352" s="32" t="n">
        <v>100</v>
      </c>
      <c r="K352" s="32" t="n">
        <v>102.5</v>
      </c>
      <c r="L352" s="32" t="n">
        <v>100.5</v>
      </c>
      <c r="M352" s="32" t="n">
        <v>103</v>
      </c>
      <c r="N352" s="32" t="n">
        <v>101</v>
      </c>
      <c r="O352" s="32" t="n">
        <v>103.5</v>
      </c>
      <c r="P352" s="109"/>
      <c r="Q352" s="109"/>
      <c r="R352" s="109"/>
      <c r="S352" s="109"/>
      <c r="T352" s="109"/>
    </row>
    <row r="353" customFormat="false" ht="12.75" hidden="false" customHeight="false" outlineLevel="0" collapsed="false">
      <c r="A353" s="88" t="s">
        <v>284</v>
      </c>
      <c r="B353" s="54"/>
      <c r="C353" s="134"/>
      <c r="D353" s="134"/>
      <c r="E353" s="134" t="n">
        <v>114</v>
      </c>
      <c r="F353" s="134"/>
      <c r="G353" s="134" t="n">
        <f aca="false">G351/G352*100/E351*100</f>
        <v>148.917831007525</v>
      </c>
      <c r="H353" s="134"/>
      <c r="I353" s="134" t="n">
        <v>116</v>
      </c>
      <c r="J353" s="134" t="n">
        <v>111</v>
      </c>
      <c r="K353" s="134" t="n">
        <v>108</v>
      </c>
      <c r="L353" s="134" t="n">
        <v>108</v>
      </c>
      <c r="M353" s="134" t="n">
        <v>106</v>
      </c>
      <c r="N353" s="134" t="n">
        <v>102</v>
      </c>
      <c r="O353" s="134" t="n">
        <v>101</v>
      </c>
      <c r="P353" s="109"/>
      <c r="Q353" s="109"/>
      <c r="R353" s="109"/>
      <c r="S353" s="109"/>
      <c r="T353" s="109"/>
    </row>
    <row r="354" customFormat="false" ht="21" hidden="false" customHeight="false" outlineLevel="0" collapsed="false">
      <c r="A354" s="88" t="s">
        <v>269</v>
      </c>
      <c r="B354" s="54"/>
      <c r="C354" s="134"/>
      <c r="D354" s="134"/>
      <c r="E354" s="134"/>
      <c r="F354" s="134"/>
      <c r="G354" s="134"/>
      <c r="H354" s="134"/>
      <c r="I354" s="134"/>
      <c r="J354" s="134"/>
      <c r="K354" s="134"/>
      <c r="L354" s="134"/>
      <c r="M354" s="134"/>
      <c r="N354" s="134"/>
      <c r="O354" s="134"/>
      <c r="P354" s="109"/>
      <c r="Q354" s="109"/>
      <c r="R354" s="109"/>
      <c r="S354" s="109"/>
      <c r="T354" s="109"/>
    </row>
    <row r="355" customFormat="false" ht="36" hidden="false" customHeight="false" outlineLevel="0" collapsed="false">
      <c r="A355" s="53" t="s">
        <v>270</v>
      </c>
      <c r="B355" s="54" t="s">
        <v>40</v>
      </c>
      <c r="C355" s="134"/>
      <c r="D355" s="134"/>
      <c r="E355" s="134"/>
      <c r="F355" s="134"/>
      <c r="G355" s="134" t="n">
        <v>0</v>
      </c>
      <c r="H355" s="134"/>
      <c r="I355" s="134" t="n">
        <v>0</v>
      </c>
      <c r="J355" s="134" t="n">
        <v>0</v>
      </c>
      <c r="K355" s="134" t="n">
        <v>0</v>
      </c>
      <c r="L355" s="134" t="n">
        <v>0</v>
      </c>
      <c r="M355" s="134" t="n">
        <v>0</v>
      </c>
      <c r="N355" s="134" t="n">
        <v>0</v>
      </c>
      <c r="O355" s="134" t="n">
        <v>0</v>
      </c>
      <c r="P355" s="109"/>
      <c r="Q355" s="109"/>
      <c r="R355" s="109"/>
      <c r="S355" s="109"/>
      <c r="T355" s="109"/>
    </row>
    <row r="356" customFormat="false" ht="27" hidden="false" customHeight="false" outlineLevel="0" collapsed="false">
      <c r="A356" s="53" t="s">
        <v>285</v>
      </c>
      <c r="B356" s="54" t="s">
        <v>37</v>
      </c>
      <c r="C356" s="134"/>
      <c r="D356" s="134"/>
      <c r="E356" s="134"/>
      <c r="F356" s="134"/>
      <c r="G356" s="134"/>
      <c r="H356" s="134"/>
      <c r="I356" s="134"/>
      <c r="J356" s="134"/>
      <c r="K356" s="134"/>
      <c r="L356" s="134"/>
      <c r="M356" s="134"/>
      <c r="N356" s="134"/>
      <c r="O356" s="134"/>
      <c r="P356" s="109"/>
      <c r="Q356" s="109"/>
      <c r="R356" s="109"/>
      <c r="S356" s="109"/>
      <c r="T356" s="109"/>
    </row>
    <row r="357" customFormat="false" ht="12.75" hidden="true" customHeight="false" outlineLevel="0" collapsed="false">
      <c r="A357" s="53" t="s">
        <v>286</v>
      </c>
      <c r="B357" s="54"/>
      <c r="C357" s="134"/>
      <c r="D357" s="134"/>
      <c r="E357" s="134"/>
      <c r="F357" s="134"/>
      <c r="G357" s="134"/>
      <c r="H357" s="134"/>
      <c r="I357" s="134"/>
      <c r="J357" s="134"/>
      <c r="K357" s="134"/>
      <c r="L357" s="134"/>
      <c r="M357" s="134"/>
      <c r="N357" s="134"/>
      <c r="O357" s="134"/>
      <c r="P357" s="109"/>
      <c r="Q357" s="109"/>
      <c r="R357" s="109"/>
      <c r="S357" s="109"/>
      <c r="T357" s="109"/>
    </row>
    <row r="358" customFormat="false" ht="36" hidden="false" customHeight="false" outlineLevel="0" collapsed="false">
      <c r="A358" s="53" t="s">
        <v>271</v>
      </c>
      <c r="B358" s="54" t="s">
        <v>40</v>
      </c>
      <c r="C358" s="134"/>
      <c r="D358" s="134"/>
      <c r="E358" s="32"/>
      <c r="F358" s="32"/>
      <c r="G358" s="32" t="n">
        <v>952</v>
      </c>
      <c r="H358" s="32" t="n">
        <v>436.9</v>
      </c>
      <c r="I358" s="32" t="n">
        <f aca="false">G358*I359*I360/10000</f>
        <v>1099.56</v>
      </c>
      <c r="J358" s="32" t="n">
        <f aca="false">I358*J359*J360/10000</f>
        <v>1149.58998</v>
      </c>
      <c r="K358" s="32" t="n">
        <f aca="false">I358*K359*K360/10000</f>
        <v>1160.530602</v>
      </c>
      <c r="L358" s="32" t="n">
        <f aca="false">J358*L359*L360/10000</f>
        <v>1207.529314992</v>
      </c>
      <c r="M358" s="32" t="n">
        <f aca="false">K358*M359*M360/10000</f>
        <v>1241.76774414</v>
      </c>
      <c r="N358" s="32" t="n">
        <f aca="false">L358*N359*N360/10000</f>
        <v>1279.98107389152</v>
      </c>
      <c r="O358" s="32" t="n">
        <f aca="false">M358*O359*O360/10000</f>
        <v>1352.28507336846</v>
      </c>
      <c r="P358" s="109"/>
      <c r="Q358" s="109"/>
      <c r="R358" s="109"/>
      <c r="S358" s="109"/>
      <c r="T358" s="109"/>
    </row>
    <row r="359" customFormat="false" ht="27" hidden="false" customHeight="false" outlineLevel="0" collapsed="false">
      <c r="A359" s="53" t="s">
        <v>287</v>
      </c>
      <c r="B359" s="54" t="s">
        <v>37</v>
      </c>
      <c r="C359" s="134"/>
      <c r="D359" s="134"/>
      <c r="E359" s="32"/>
      <c r="F359" s="32"/>
      <c r="G359" s="32" t="n">
        <v>100</v>
      </c>
      <c r="H359" s="32"/>
      <c r="I359" s="32" t="n">
        <v>110</v>
      </c>
      <c r="J359" s="32" t="n">
        <v>102.5</v>
      </c>
      <c r="K359" s="32" t="n">
        <v>104.5</v>
      </c>
      <c r="L359" s="32" t="n">
        <v>104</v>
      </c>
      <c r="M359" s="32" t="n">
        <v>107</v>
      </c>
      <c r="N359" s="32" t="n">
        <v>106</v>
      </c>
      <c r="O359" s="32" t="n">
        <v>110</v>
      </c>
      <c r="P359" s="109"/>
      <c r="Q359" s="109"/>
      <c r="R359" s="109"/>
      <c r="S359" s="109"/>
      <c r="T359" s="109"/>
    </row>
    <row r="360" customFormat="false" ht="12.75" hidden="true" customHeight="false" outlineLevel="0" collapsed="false">
      <c r="A360" s="88" t="s">
        <v>288</v>
      </c>
      <c r="B360" s="54"/>
      <c r="C360" s="134"/>
      <c r="D360" s="134"/>
      <c r="E360" s="32"/>
      <c r="F360" s="32"/>
      <c r="G360" s="32" t="n">
        <v>114</v>
      </c>
      <c r="H360" s="32"/>
      <c r="I360" s="32" t="n">
        <v>105</v>
      </c>
      <c r="J360" s="32" t="n">
        <v>102</v>
      </c>
      <c r="K360" s="32" t="n">
        <v>101</v>
      </c>
      <c r="L360" s="32" t="n">
        <v>101</v>
      </c>
      <c r="M360" s="32" t="n">
        <v>100</v>
      </c>
      <c r="N360" s="32" t="n">
        <v>100</v>
      </c>
      <c r="O360" s="32" t="n">
        <v>99</v>
      </c>
      <c r="P360" s="109"/>
      <c r="Q360" s="109"/>
      <c r="R360" s="109"/>
      <c r="S360" s="109"/>
      <c r="T360" s="109"/>
    </row>
    <row r="361" customFormat="false" ht="36" hidden="false" customHeight="false" outlineLevel="0" collapsed="false">
      <c r="A361" s="53" t="s">
        <v>273</v>
      </c>
      <c r="B361" s="54" t="s">
        <v>40</v>
      </c>
      <c r="C361" s="134"/>
      <c r="D361" s="134"/>
      <c r="E361" s="32" t="n">
        <v>610</v>
      </c>
      <c r="F361" s="32"/>
      <c r="G361" s="32" t="n">
        <v>970.2</v>
      </c>
      <c r="H361" s="32" t="n">
        <v>399.2</v>
      </c>
      <c r="I361" s="32" t="n">
        <f aca="false">G361*I362*I363/10000</f>
        <v>1362.1608</v>
      </c>
      <c r="J361" s="32" t="n">
        <f aca="false">I361*J362*J363/10000</f>
        <v>1443.890448</v>
      </c>
      <c r="K361" s="32" t="n">
        <f aca="false">I361*K362*K363/10000</f>
        <v>1511.562596544</v>
      </c>
      <c r="L361" s="32" t="n">
        <f aca="false">J361*L362*L363/10000</f>
        <v>1528.01872495272</v>
      </c>
      <c r="M361" s="32" t="n">
        <f aca="false">K361*M362*M363/10000</f>
        <v>1698.05163189262</v>
      </c>
      <c r="N361" s="32" t="n">
        <f aca="false">L361*N362*N363/10000</f>
        <v>1564.90509697308</v>
      </c>
      <c r="O361" s="32" t="n">
        <f aca="false">M361*O362*O363/10000</f>
        <v>1954.11781798202</v>
      </c>
      <c r="P361" s="109"/>
      <c r="Q361" s="109"/>
      <c r="R361" s="109"/>
      <c r="S361" s="109"/>
      <c r="T361" s="109"/>
    </row>
    <row r="362" customFormat="false" ht="27" hidden="false" customHeight="false" outlineLevel="0" collapsed="false">
      <c r="A362" s="53" t="s">
        <v>289</v>
      </c>
      <c r="B362" s="54" t="s">
        <v>37</v>
      </c>
      <c r="C362" s="134"/>
      <c r="D362" s="134"/>
      <c r="E362" s="32"/>
      <c r="F362" s="32"/>
      <c r="G362" s="32" t="n">
        <v>130</v>
      </c>
      <c r="H362" s="32"/>
      <c r="I362" s="32" t="n">
        <v>117</v>
      </c>
      <c r="J362" s="32" t="n">
        <v>100</v>
      </c>
      <c r="K362" s="32" t="n">
        <v>104</v>
      </c>
      <c r="L362" s="32" t="n">
        <v>100.5</v>
      </c>
      <c r="M362" s="32" t="n">
        <v>104.5</v>
      </c>
      <c r="N362" s="32" t="n">
        <v>101</v>
      </c>
      <c r="O362" s="32" t="n">
        <v>105</v>
      </c>
      <c r="P362" s="109"/>
      <c r="Q362" s="109"/>
      <c r="R362" s="109"/>
      <c r="S362" s="109"/>
      <c r="T362" s="109"/>
    </row>
    <row r="363" customFormat="false" ht="12.75" hidden="true" customHeight="false" outlineLevel="0" collapsed="false">
      <c r="A363" s="53" t="s">
        <v>290</v>
      </c>
      <c r="B363" s="54"/>
      <c r="C363" s="134"/>
      <c r="D363" s="134"/>
      <c r="E363" s="32"/>
      <c r="F363" s="32"/>
      <c r="G363" s="32" t="n">
        <v>103</v>
      </c>
      <c r="H363" s="32"/>
      <c r="I363" s="32" t="n">
        <v>120</v>
      </c>
      <c r="J363" s="32" t="n">
        <v>106</v>
      </c>
      <c r="K363" s="32" t="n">
        <v>106.7</v>
      </c>
      <c r="L363" s="32" t="n">
        <v>105.3</v>
      </c>
      <c r="M363" s="32" t="n">
        <v>107.5</v>
      </c>
      <c r="N363" s="32" t="n">
        <v>101.4</v>
      </c>
      <c r="O363" s="32" t="n">
        <v>109.6</v>
      </c>
      <c r="P363" s="109"/>
      <c r="Q363" s="109"/>
      <c r="R363" s="109"/>
      <c r="S363" s="109"/>
      <c r="T363" s="109"/>
    </row>
    <row r="364" customFormat="false" ht="42" hidden="false" customHeight="false" outlineLevel="0" collapsed="false">
      <c r="A364" s="53" t="s">
        <v>274</v>
      </c>
      <c r="B364" s="54" t="s">
        <v>40</v>
      </c>
      <c r="C364" s="134"/>
      <c r="D364" s="134"/>
      <c r="E364" s="32"/>
      <c r="F364" s="32"/>
      <c r="G364" s="32" t="n">
        <v>1035</v>
      </c>
      <c r="H364" s="32" t="n">
        <v>616.3</v>
      </c>
      <c r="I364" s="32" t="n">
        <v>1232.6</v>
      </c>
      <c r="J364" s="32" t="n">
        <f aca="false">I364*J365*J366/10000</f>
        <v>1299.462387</v>
      </c>
      <c r="K364" s="32" t="n">
        <f aca="false">I364*K365*K366/10000</f>
        <v>1331.787322</v>
      </c>
      <c r="L364" s="32" t="n">
        <f aca="false">J364*L365*L366/10000</f>
        <v>1390.39876484226</v>
      </c>
      <c r="M364" s="32" t="n">
        <f aca="false">K364*M365*M366/10000</f>
        <v>1452.92669680912</v>
      </c>
      <c r="N364" s="32" t="n">
        <f aca="false">L364*N365*N366/10000</f>
        <v>1519.77536991083</v>
      </c>
      <c r="O364" s="32" t="n">
        <f aca="false">M364*O365*O366/10000</f>
        <v>1641.05891014545</v>
      </c>
      <c r="P364" s="109"/>
      <c r="Q364" s="109"/>
      <c r="R364" s="109"/>
      <c r="S364" s="109"/>
      <c r="T364" s="109"/>
    </row>
    <row r="365" customFormat="false" ht="52.5" hidden="false" customHeight="false" outlineLevel="0" collapsed="false">
      <c r="A365" s="53" t="s">
        <v>291</v>
      </c>
      <c r="B365" s="54" t="s">
        <v>37</v>
      </c>
      <c r="C365" s="134"/>
      <c r="D365" s="134"/>
      <c r="E365" s="32"/>
      <c r="F365" s="32"/>
      <c r="G365" s="32" t="n">
        <v>103.9</v>
      </c>
      <c r="H365" s="32"/>
      <c r="I365" s="32" t="n">
        <v>100</v>
      </c>
      <c r="J365" s="32" t="n">
        <v>100.5</v>
      </c>
      <c r="K365" s="32" t="n">
        <v>103</v>
      </c>
      <c r="L365" s="32" t="n">
        <v>102</v>
      </c>
      <c r="M365" s="32" t="n">
        <v>104</v>
      </c>
      <c r="N365" s="32" t="n">
        <v>105</v>
      </c>
      <c r="O365" s="32" t="n">
        <v>108.5</v>
      </c>
      <c r="P365" s="109"/>
      <c r="Q365" s="109"/>
      <c r="R365" s="109"/>
      <c r="S365" s="109"/>
      <c r="T365" s="109"/>
    </row>
    <row r="366" customFormat="false" ht="12.75" hidden="true" customHeight="false" outlineLevel="0" collapsed="false">
      <c r="A366" s="35" t="s">
        <v>290</v>
      </c>
      <c r="B366" s="54"/>
      <c r="C366" s="134"/>
      <c r="D366" s="134"/>
      <c r="E366" s="32"/>
      <c r="F366" s="32"/>
      <c r="G366" s="32" t="n">
        <v>113</v>
      </c>
      <c r="H366" s="32"/>
      <c r="I366" s="32" t="n">
        <v>108</v>
      </c>
      <c r="J366" s="32" t="n">
        <v>104.9</v>
      </c>
      <c r="K366" s="32" t="n">
        <v>104.9</v>
      </c>
      <c r="L366" s="32" t="n">
        <v>104.9</v>
      </c>
      <c r="M366" s="32" t="n">
        <v>104.9</v>
      </c>
      <c r="N366" s="32" t="n">
        <v>104.1</v>
      </c>
      <c r="O366" s="32" t="n">
        <v>104.1</v>
      </c>
      <c r="P366" s="109"/>
      <c r="Q366" s="109"/>
      <c r="R366" s="109"/>
      <c r="S366" s="109"/>
      <c r="T366" s="109"/>
    </row>
    <row r="367" customFormat="false" ht="36" hidden="false" customHeight="false" outlineLevel="0" collapsed="false">
      <c r="A367" s="35" t="s">
        <v>275</v>
      </c>
      <c r="B367" s="54" t="s">
        <v>40</v>
      </c>
      <c r="C367" s="134"/>
      <c r="D367" s="134"/>
      <c r="E367" s="32"/>
      <c r="F367" s="32"/>
      <c r="G367" s="32" t="n">
        <v>32.9</v>
      </c>
      <c r="H367" s="32" t="n">
        <v>12.2</v>
      </c>
      <c r="I367" s="32" t="n">
        <v>34.7</v>
      </c>
      <c r="J367" s="32" t="n">
        <v>35.2</v>
      </c>
      <c r="K367" s="32" t="n">
        <f aca="false">I367*K368*K369/10000</f>
        <v>38.9334</v>
      </c>
      <c r="L367" s="32" t="n">
        <f aca="false">J367*L368*L369/10000</f>
        <v>36.98112</v>
      </c>
      <c r="M367" s="32" t="n">
        <f aca="false">K367*M368*M369/10000</f>
        <v>43.329954195</v>
      </c>
      <c r="N367" s="32" t="n">
        <f aca="false">L367*N368*N369/10000</f>
        <v>39.229572096</v>
      </c>
      <c r="O367" s="32" t="n">
        <f aca="false">M367*O368*O369/10000</f>
        <v>47.766941504568</v>
      </c>
      <c r="P367" s="109"/>
      <c r="Q367" s="109"/>
      <c r="R367" s="109"/>
      <c r="S367" s="109"/>
      <c r="T367" s="109"/>
    </row>
    <row r="368" customFormat="false" ht="27" hidden="false" customHeight="false" outlineLevel="0" collapsed="false">
      <c r="A368" s="35" t="s">
        <v>292</v>
      </c>
      <c r="B368" s="54" t="s">
        <v>37</v>
      </c>
      <c r="C368" s="134"/>
      <c r="D368" s="134"/>
      <c r="E368" s="32"/>
      <c r="F368" s="32"/>
      <c r="G368" s="32" t="n">
        <v>104.9</v>
      </c>
      <c r="H368" s="32"/>
      <c r="I368" s="32" t="n">
        <v>102</v>
      </c>
      <c r="J368" s="32" t="n">
        <v>101</v>
      </c>
      <c r="K368" s="32" t="n">
        <v>102</v>
      </c>
      <c r="L368" s="32" t="n">
        <v>102</v>
      </c>
      <c r="M368" s="32" t="n">
        <v>104.5</v>
      </c>
      <c r="N368" s="32" t="n">
        <v>104</v>
      </c>
      <c r="O368" s="32" t="n">
        <v>106</v>
      </c>
      <c r="P368" s="109"/>
      <c r="Q368" s="109"/>
      <c r="R368" s="109"/>
      <c r="S368" s="109"/>
      <c r="T368" s="109"/>
    </row>
    <row r="369" customFormat="false" ht="12.75" hidden="true" customHeight="false" outlineLevel="0" collapsed="false">
      <c r="A369" s="35" t="s">
        <v>293</v>
      </c>
      <c r="B369" s="54"/>
      <c r="C369" s="134"/>
      <c r="D369" s="134"/>
      <c r="E369" s="32"/>
      <c r="F369" s="32"/>
      <c r="G369" s="32" t="n">
        <v>106.9</v>
      </c>
      <c r="H369" s="32"/>
      <c r="I369" s="32" t="n">
        <f aca="false">I367/I368*100/G367*100</f>
        <v>103.403063353001</v>
      </c>
      <c r="J369" s="32" t="n">
        <f aca="false">J367/J368*100/I367*100</f>
        <v>100.436556623962</v>
      </c>
      <c r="K369" s="32" t="n">
        <v>110</v>
      </c>
      <c r="L369" s="32" t="n">
        <v>103</v>
      </c>
      <c r="M369" s="32" t="n">
        <v>106.5</v>
      </c>
      <c r="N369" s="32" t="n">
        <v>102</v>
      </c>
      <c r="O369" s="32" t="n">
        <v>104</v>
      </c>
      <c r="P369" s="109"/>
      <c r="Q369" s="109"/>
      <c r="R369" s="109"/>
      <c r="S369" s="109"/>
      <c r="T369" s="109"/>
    </row>
    <row r="370" customFormat="false" ht="36" hidden="false" customHeight="false" outlineLevel="0" collapsed="false">
      <c r="A370" s="35" t="s">
        <v>294</v>
      </c>
      <c r="B370" s="54" t="s">
        <v>40</v>
      </c>
      <c r="C370" s="134"/>
      <c r="D370" s="134"/>
      <c r="E370" s="32"/>
      <c r="F370" s="32"/>
      <c r="G370" s="32" t="n">
        <v>0</v>
      </c>
      <c r="H370" s="32" t="n">
        <v>0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109"/>
      <c r="Q370" s="109"/>
      <c r="R370" s="109"/>
      <c r="S370" s="109"/>
      <c r="T370" s="109"/>
    </row>
    <row r="371" customFormat="false" ht="31.5" hidden="false" customHeight="false" outlineLevel="0" collapsed="false">
      <c r="A371" s="35" t="s">
        <v>295</v>
      </c>
      <c r="B371" s="54" t="s">
        <v>37</v>
      </c>
      <c r="C371" s="134"/>
      <c r="D371" s="134"/>
      <c r="E371" s="32"/>
      <c r="F371" s="32"/>
      <c r="G371" s="32" t="n">
        <v>0</v>
      </c>
      <c r="H371" s="32" t="n">
        <v>0</v>
      </c>
      <c r="I371" s="32" t="n">
        <v>0</v>
      </c>
      <c r="J371" s="32" t="n">
        <v>0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109"/>
      <c r="Q371" s="109"/>
      <c r="R371" s="109"/>
      <c r="S371" s="109"/>
      <c r="T371" s="109"/>
    </row>
    <row r="372" customFormat="false" ht="12.75" hidden="true" customHeight="false" outlineLevel="0" collapsed="false">
      <c r="A372" s="35" t="s">
        <v>288</v>
      </c>
      <c r="B372" s="54"/>
      <c r="C372" s="134"/>
      <c r="D372" s="134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109"/>
      <c r="Q372" s="109"/>
      <c r="R372" s="109"/>
      <c r="S372" s="109"/>
      <c r="T372" s="109"/>
    </row>
    <row r="373" customFormat="false" ht="36" hidden="false" customHeight="false" outlineLevel="0" collapsed="false">
      <c r="A373" s="89" t="s">
        <v>296</v>
      </c>
      <c r="B373" s="54" t="s">
        <v>40</v>
      </c>
      <c r="C373" s="32" t="n">
        <v>816.59</v>
      </c>
      <c r="D373" s="32" t="n">
        <v>15639</v>
      </c>
      <c r="E373" s="32" t="n">
        <v>23471.7</v>
      </c>
      <c r="F373" s="32" t="n">
        <v>11054.4</v>
      </c>
      <c r="G373" s="32" t="n">
        <v>30183</v>
      </c>
      <c r="H373" s="32" t="n">
        <f aca="false">F373*H374*H375/10000</f>
        <v>0</v>
      </c>
      <c r="I373" s="32" t="n">
        <f aca="false">G373*I374*I375/10000</f>
        <v>35483.889375</v>
      </c>
      <c r="J373" s="32" t="n">
        <f aca="false">I373*J374*J375/10000</f>
        <v>36193.5671625</v>
      </c>
      <c r="K373" s="32" t="n">
        <f aca="false">I373*K374*K375/10000</f>
        <v>37641.309849</v>
      </c>
      <c r="L373" s="32" t="n">
        <f aca="false">J373*L374*L375/10000</f>
        <v>38211.3585318094</v>
      </c>
      <c r="M373" s="32" t="n">
        <f aca="false">K373*M374*M375/10000</f>
        <v>40897.2831509385</v>
      </c>
      <c r="N373" s="32" t="n">
        <f aca="false">L373*N374*N375/10000</f>
        <v>40932.0072592742</v>
      </c>
      <c r="O373" s="32" t="n">
        <f aca="false">M373*O374*O375/10000</f>
        <v>44635.2948309343</v>
      </c>
      <c r="P373" s="109"/>
      <c r="Q373" s="109"/>
      <c r="R373" s="109"/>
      <c r="S373" s="109"/>
      <c r="T373" s="109"/>
    </row>
    <row r="374" customFormat="false" ht="27" hidden="false" customHeight="false" outlineLevel="0" collapsed="false">
      <c r="A374" s="88" t="s">
        <v>283</v>
      </c>
      <c r="B374" s="54" t="s">
        <v>37</v>
      </c>
      <c r="C374" s="138"/>
      <c r="D374" s="32" t="n">
        <v>118.1</v>
      </c>
      <c r="E374" s="32" t="n">
        <v>107.9</v>
      </c>
      <c r="F374" s="32" t="n">
        <v>103.8</v>
      </c>
      <c r="G374" s="32" t="n">
        <v>104</v>
      </c>
      <c r="H374" s="32"/>
      <c r="I374" s="32" t="n">
        <v>104.5</v>
      </c>
      <c r="J374" s="32" t="n">
        <v>100</v>
      </c>
      <c r="K374" s="32" t="n">
        <v>104</v>
      </c>
      <c r="L374" s="32" t="n">
        <v>102.5</v>
      </c>
      <c r="M374" s="32" t="n">
        <v>106</v>
      </c>
      <c r="N374" s="32" t="n">
        <v>104</v>
      </c>
      <c r="O374" s="32" t="n">
        <v>107</v>
      </c>
      <c r="P374" s="139"/>
      <c r="Q374" s="109"/>
      <c r="R374" s="109"/>
      <c r="S374" s="109"/>
      <c r="T374" s="109"/>
    </row>
    <row r="375" customFormat="false" ht="12.75" hidden="false" customHeight="false" outlineLevel="0" collapsed="false">
      <c r="A375" s="88" t="s">
        <v>284</v>
      </c>
      <c r="B375" s="54"/>
      <c r="C375" s="138"/>
      <c r="D375" s="32" t="n">
        <v>109</v>
      </c>
      <c r="E375" s="32" t="n">
        <v>122.4</v>
      </c>
      <c r="F375" s="32"/>
      <c r="G375" s="32" t="n">
        <f aca="false">G373/G374*100/E373*100</f>
        <v>123.647266216829</v>
      </c>
      <c r="H375" s="32"/>
      <c r="I375" s="32" t="n">
        <v>112.5</v>
      </c>
      <c r="J375" s="32" t="n">
        <v>102</v>
      </c>
      <c r="K375" s="32" t="n">
        <v>102</v>
      </c>
      <c r="L375" s="32" t="n">
        <v>103</v>
      </c>
      <c r="M375" s="32" t="n">
        <v>102.5</v>
      </c>
      <c r="N375" s="33" t="n">
        <v>103</v>
      </c>
      <c r="O375" s="32" t="n">
        <v>102</v>
      </c>
      <c r="P375" s="139"/>
      <c r="Q375" s="109"/>
      <c r="R375" s="109"/>
      <c r="S375" s="109"/>
      <c r="T375" s="109"/>
    </row>
    <row r="376" customFormat="false" ht="21" hidden="false" customHeight="false" outlineLevel="0" collapsed="false">
      <c r="A376" s="88" t="s">
        <v>269</v>
      </c>
      <c r="B376" s="54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3"/>
      <c r="O376" s="32"/>
      <c r="P376" s="109"/>
      <c r="Q376" s="109"/>
      <c r="R376" s="109"/>
      <c r="S376" s="109"/>
      <c r="T376" s="109"/>
    </row>
    <row r="377" customFormat="false" ht="36" hidden="false" customHeight="false" outlineLevel="0" collapsed="false">
      <c r="A377" s="53" t="s">
        <v>270</v>
      </c>
      <c r="B377" s="54" t="s">
        <v>40</v>
      </c>
      <c r="C377" s="32"/>
      <c r="D377" s="32" t="n">
        <v>22.4</v>
      </c>
      <c r="E377" s="32" t="n">
        <v>39.9</v>
      </c>
      <c r="F377" s="32" t="n">
        <v>17.4</v>
      </c>
      <c r="G377" s="32" t="n">
        <v>40.9</v>
      </c>
      <c r="H377" s="32"/>
      <c r="I377" s="32" t="n">
        <f aca="false">G377*I378*I379/10000</f>
        <v>47.444</v>
      </c>
      <c r="J377" s="32" t="n">
        <f aca="false">I377*J378*J379/10000</f>
        <v>49.804339</v>
      </c>
      <c r="K377" s="32" t="n">
        <f aca="false">I377*K378*K379/10000</f>
        <v>51.23952</v>
      </c>
      <c r="L377" s="32" t="n">
        <f aca="false">J377*L378*L379/10000</f>
        <v>52.28210486525</v>
      </c>
      <c r="M377" s="32" t="n">
        <f aca="false">K377*M378*M379/10000</f>
        <v>54.5565103272</v>
      </c>
      <c r="N377" s="33" t="n">
        <f aca="false">L377*N378*N379/10000</f>
        <v>56.46467325447</v>
      </c>
      <c r="O377" s="32" t="n">
        <f aca="false">M377*O378*O379/10000</f>
        <v>58.4300225604312</v>
      </c>
      <c r="P377" s="109"/>
      <c r="Q377" s="109"/>
      <c r="R377" s="109"/>
      <c r="S377" s="109"/>
      <c r="T377" s="109"/>
    </row>
    <row r="378" customFormat="false" ht="27" hidden="false" customHeight="false" outlineLevel="0" collapsed="false">
      <c r="A378" s="53" t="s">
        <v>285</v>
      </c>
      <c r="B378" s="54" t="s">
        <v>37</v>
      </c>
      <c r="C378" s="32"/>
      <c r="D378" s="32" t="n">
        <v>67.3</v>
      </c>
      <c r="E378" s="32" t="n">
        <v>112.2</v>
      </c>
      <c r="F378" s="32" t="n">
        <v>89.2</v>
      </c>
      <c r="G378" s="32" t="n">
        <v>94</v>
      </c>
      <c r="H378" s="32"/>
      <c r="I378" s="32" t="n">
        <v>100</v>
      </c>
      <c r="J378" s="32" t="n">
        <v>95</v>
      </c>
      <c r="K378" s="32" t="n">
        <v>100</v>
      </c>
      <c r="L378" s="32" t="n">
        <v>95</v>
      </c>
      <c r="M378" s="32" t="n">
        <v>101.5</v>
      </c>
      <c r="N378" s="33" t="n">
        <v>100</v>
      </c>
      <c r="O378" s="32" t="n">
        <v>102</v>
      </c>
      <c r="P378" s="109"/>
      <c r="Q378" s="109"/>
      <c r="R378" s="109"/>
      <c r="S378" s="109"/>
      <c r="T378" s="109"/>
    </row>
    <row r="379" customFormat="false" ht="12.75" hidden="true" customHeight="false" outlineLevel="0" collapsed="false">
      <c r="A379" s="53" t="s">
        <v>284</v>
      </c>
      <c r="B379" s="54"/>
      <c r="C379" s="32"/>
      <c r="D379" s="32" t="n">
        <v>152.2</v>
      </c>
      <c r="E379" s="32" t="n">
        <v>101.1</v>
      </c>
      <c r="F379" s="32" t="n">
        <v>112</v>
      </c>
      <c r="G379" s="32" t="n">
        <f aca="false">G377/G378*100/E377*100</f>
        <v>109.04921879166</v>
      </c>
      <c r="H379" s="32"/>
      <c r="I379" s="32" t="n">
        <v>116</v>
      </c>
      <c r="J379" s="32" t="n">
        <v>110.5</v>
      </c>
      <c r="K379" s="32" t="n">
        <v>108</v>
      </c>
      <c r="L379" s="32" t="n">
        <v>110.5</v>
      </c>
      <c r="M379" s="32" t="n">
        <v>104.9</v>
      </c>
      <c r="N379" s="33" t="n">
        <v>108</v>
      </c>
      <c r="O379" s="32" t="n">
        <v>105</v>
      </c>
      <c r="P379" s="109"/>
      <c r="Q379" s="109"/>
      <c r="R379" s="109"/>
      <c r="S379" s="109"/>
      <c r="T379" s="109"/>
    </row>
    <row r="380" customFormat="false" ht="36" hidden="false" customHeight="false" outlineLevel="0" collapsed="false">
      <c r="A380" s="53" t="s">
        <v>271</v>
      </c>
      <c r="B380" s="54" t="s">
        <v>40</v>
      </c>
      <c r="C380" s="32" t="n">
        <v>88.39</v>
      </c>
      <c r="D380" s="32" t="n">
        <v>2661</v>
      </c>
      <c r="E380" s="32" t="n">
        <v>2080</v>
      </c>
      <c r="F380" s="32" t="n">
        <v>1625.7</v>
      </c>
      <c r="G380" s="32" t="n">
        <v>2200</v>
      </c>
      <c r="H380" s="32"/>
      <c r="I380" s="32" t="n">
        <f aca="false">G380*I381*I382/10000</f>
        <v>2304.72</v>
      </c>
      <c r="J380" s="32" t="n">
        <f aca="false">I380*J381*J382/10000</f>
        <v>2346.2741016</v>
      </c>
      <c r="K380" s="32" t="n">
        <f aca="false">I380*K381*K382/10000</f>
        <v>2476.0067904</v>
      </c>
      <c r="L380" s="32" t="n">
        <f aca="false">J380*L381*L382/10000</f>
        <v>2519.8983851184</v>
      </c>
      <c r="M380" s="32" t="n">
        <f aca="false">K380*M381*M382/10000</f>
        <v>2781.7936290144</v>
      </c>
      <c r="N380" s="32" t="n">
        <f aca="false">L380*N381*N382/10000</f>
        <v>2804.14292295975</v>
      </c>
      <c r="O380" s="32" t="n">
        <f aca="false">M380*O381*O382/10000</f>
        <v>3090.00245414105</v>
      </c>
      <c r="P380" s="109"/>
      <c r="Q380" s="109"/>
      <c r="R380" s="109"/>
      <c r="S380" s="109"/>
      <c r="T380" s="109"/>
    </row>
    <row r="381" customFormat="false" ht="27" hidden="false" customHeight="false" outlineLevel="0" collapsed="false">
      <c r="A381" s="53" t="s">
        <v>287</v>
      </c>
      <c r="B381" s="54" t="s">
        <v>37</v>
      </c>
      <c r="C381" s="32"/>
      <c r="D381" s="32" t="n">
        <v>107.5</v>
      </c>
      <c r="E381" s="32" t="n">
        <v>108</v>
      </c>
      <c r="F381" s="32" t="n">
        <v>90.5</v>
      </c>
      <c r="G381" s="32" t="n">
        <v>95</v>
      </c>
      <c r="H381" s="32"/>
      <c r="I381" s="32" t="n">
        <v>97</v>
      </c>
      <c r="J381" s="32" t="n">
        <v>95.5</v>
      </c>
      <c r="K381" s="32" t="n">
        <v>104</v>
      </c>
      <c r="L381" s="32" t="n">
        <v>100</v>
      </c>
      <c r="M381" s="32" t="n">
        <v>105</v>
      </c>
      <c r="N381" s="33" t="n">
        <v>104</v>
      </c>
      <c r="O381" s="32" t="n">
        <v>106.5</v>
      </c>
      <c r="P381" s="109"/>
      <c r="Q381" s="109"/>
      <c r="R381" s="109"/>
      <c r="S381" s="109"/>
      <c r="T381" s="109"/>
    </row>
    <row r="382" customFormat="false" ht="24" hidden="true" customHeight="true" outlineLevel="0" collapsed="false">
      <c r="A382" s="53" t="s">
        <v>286</v>
      </c>
      <c r="B382" s="54" t="s">
        <v>40</v>
      </c>
      <c r="C382" s="32"/>
      <c r="D382" s="32"/>
      <c r="E382" s="32"/>
      <c r="F382" s="32"/>
      <c r="G382" s="32" t="n">
        <f aca="false">G380/G381*100/E380*100</f>
        <v>111.336032388664</v>
      </c>
      <c r="H382" s="32"/>
      <c r="I382" s="32" t="n">
        <v>108</v>
      </c>
      <c r="J382" s="32" t="n">
        <v>106.6</v>
      </c>
      <c r="K382" s="32" t="n">
        <v>103.3</v>
      </c>
      <c r="L382" s="32" t="n">
        <v>107.4</v>
      </c>
      <c r="M382" s="32" t="n">
        <v>107</v>
      </c>
      <c r="N382" s="33" t="n">
        <v>107</v>
      </c>
      <c r="O382" s="32" t="n">
        <v>104.3</v>
      </c>
      <c r="P382" s="109"/>
      <c r="Q382" s="109"/>
      <c r="R382" s="109"/>
      <c r="S382" s="109"/>
      <c r="T382" s="109"/>
    </row>
    <row r="383" customFormat="false" ht="27" hidden="false" customHeight="false" outlineLevel="0" collapsed="false">
      <c r="A383" s="53" t="s">
        <v>272</v>
      </c>
      <c r="B383" s="54" t="s">
        <v>37</v>
      </c>
      <c r="C383" s="32"/>
      <c r="D383" s="32"/>
      <c r="E383" s="32" t="n">
        <v>86.9</v>
      </c>
      <c r="F383" s="32"/>
      <c r="G383" s="32" t="n">
        <v>96.1</v>
      </c>
      <c r="H383" s="32"/>
      <c r="I383" s="32" t="n">
        <v>101.6</v>
      </c>
      <c r="J383" s="32" t="n">
        <f aca="false">I383*J384*J385/10000</f>
        <v>103.8352</v>
      </c>
      <c r="K383" s="32" t="n">
        <f aca="false">I383*K384*K385/10000</f>
        <v>104.873552</v>
      </c>
      <c r="L383" s="32" t="n">
        <f aca="false">J383*L384*L385/10000</f>
        <v>106.650172272</v>
      </c>
      <c r="M383" s="32" t="n">
        <f aca="false">K383*M384*M385/10000</f>
        <v>108.0433551092</v>
      </c>
      <c r="N383" s="33" t="n">
        <f aca="false">L383*N384*N385/10000</f>
        <v>108.463225200624</v>
      </c>
      <c r="O383" s="32" t="n">
        <f aca="false">M383*O384*O385/10000</f>
        <v>111.636877100132</v>
      </c>
      <c r="P383" s="109"/>
      <c r="Q383" s="109"/>
      <c r="R383" s="109"/>
      <c r="S383" s="109"/>
      <c r="T383" s="109"/>
    </row>
    <row r="384" customFormat="false" ht="31.5" hidden="false" customHeight="false" outlineLevel="0" collapsed="false">
      <c r="A384" s="53" t="s">
        <v>297</v>
      </c>
      <c r="B384" s="54"/>
      <c r="C384" s="32"/>
      <c r="D384" s="32" t="n">
        <v>109</v>
      </c>
      <c r="E384" s="32"/>
      <c r="F384" s="32"/>
      <c r="G384" s="32" t="n">
        <v>100</v>
      </c>
      <c r="H384" s="32"/>
      <c r="I384" s="32" t="n">
        <v>101</v>
      </c>
      <c r="J384" s="32" t="n">
        <v>100</v>
      </c>
      <c r="K384" s="32" t="n">
        <v>101</v>
      </c>
      <c r="L384" s="32" t="n">
        <v>100.5</v>
      </c>
      <c r="M384" s="32" t="n">
        <v>101.5</v>
      </c>
      <c r="N384" s="33" t="n">
        <v>100</v>
      </c>
      <c r="O384" s="32" t="n">
        <v>102</v>
      </c>
      <c r="P384" s="109"/>
      <c r="Q384" s="109"/>
      <c r="R384" s="109"/>
      <c r="S384" s="109"/>
      <c r="T384" s="109"/>
    </row>
    <row r="385" customFormat="false" ht="20.25" hidden="true" customHeight="true" outlineLevel="0" collapsed="false">
      <c r="A385" s="88" t="s">
        <v>288</v>
      </c>
      <c r="B385" s="54" t="s">
        <v>40</v>
      </c>
      <c r="C385" s="32"/>
      <c r="D385" s="32" t="n">
        <v>2</v>
      </c>
      <c r="E385" s="32"/>
      <c r="F385" s="32"/>
      <c r="G385" s="32" t="n">
        <f aca="false">G383/G384*100/E383*100</f>
        <v>110.586881472957</v>
      </c>
      <c r="H385" s="32"/>
      <c r="I385" s="32" t="n">
        <v>105</v>
      </c>
      <c r="J385" s="32" t="n">
        <v>102.2</v>
      </c>
      <c r="K385" s="32" t="n">
        <v>102.2</v>
      </c>
      <c r="L385" s="32" t="n">
        <v>102.2</v>
      </c>
      <c r="M385" s="32" t="n">
        <v>101.5</v>
      </c>
      <c r="N385" s="33" t="n">
        <v>101.7</v>
      </c>
      <c r="O385" s="32" t="n">
        <v>101.3</v>
      </c>
      <c r="P385" s="109"/>
      <c r="Q385" s="109"/>
      <c r="R385" s="109"/>
      <c r="S385" s="109"/>
      <c r="T385" s="109"/>
    </row>
    <row r="386" customFormat="false" ht="24.75" hidden="false" customHeight="true" outlineLevel="0" collapsed="false">
      <c r="A386" s="53" t="s">
        <v>273</v>
      </c>
      <c r="B386" s="54" t="s">
        <v>40</v>
      </c>
      <c r="C386" s="32" t="n">
        <v>0.055</v>
      </c>
      <c r="D386" s="32" t="n">
        <v>1606.5</v>
      </c>
      <c r="E386" s="32" t="n">
        <f aca="false">D386*E387*E388/10000</f>
        <v>2178.815625</v>
      </c>
      <c r="F386" s="32" t="n">
        <v>1137.3</v>
      </c>
      <c r="G386" s="32" t="n">
        <v>4101.4</v>
      </c>
      <c r="H386" s="32"/>
      <c r="I386" s="32" t="n">
        <f aca="false">G386*I387*I388/10000</f>
        <v>4827.3478</v>
      </c>
      <c r="J386" s="32" t="n">
        <f aca="false">I386*J387*J388/10000</f>
        <v>4875.621278</v>
      </c>
      <c r="K386" s="32" t="n">
        <f aca="false">I386*K387*K388/10000</f>
        <v>5575.586709</v>
      </c>
      <c r="L386" s="32" t="n">
        <f aca="false">J386*L387*L388/10000</f>
        <v>4924.37749078</v>
      </c>
      <c r="M386" s="32" t="n">
        <f aca="false">K386*M387*M388/10000</f>
        <v>5965.87777863</v>
      </c>
      <c r="N386" s="33" t="n">
        <f aca="false">L386*N387*N388/10000</f>
        <v>5068.21855728568</v>
      </c>
      <c r="O386" s="32" t="n">
        <f aca="false">M386*O387*O388/10000</f>
        <v>6693.71486762286</v>
      </c>
      <c r="P386" s="109"/>
      <c r="Q386" s="109"/>
      <c r="R386" s="109"/>
      <c r="S386" s="109"/>
      <c r="T386" s="109"/>
    </row>
    <row r="387" customFormat="false" ht="27" hidden="false" customHeight="false" outlineLevel="0" collapsed="false">
      <c r="A387" s="35" t="s">
        <v>289</v>
      </c>
      <c r="B387" s="54" t="s">
        <v>37</v>
      </c>
      <c r="C387" s="32"/>
      <c r="D387" s="32" t="n">
        <v>102.2</v>
      </c>
      <c r="E387" s="32" t="n">
        <v>108.5</v>
      </c>
      <c r="F387" s="32" t="n">
        <v>108</v>
      </c>
      <c r="G387" s="32" t="n">
        <v>108</v>
      </c>
      <c r="H387" s="32"/>
      <c r="I387" s="32" t="n">
        <v>110</v>
      </c>
      <c r="J387" s="32" t="n">
        <v>101</v>
      </c>
      <c r="K387" s="32" t="n">
        <v>110</v>
      </c>
      <c r="L387" s="32" t="n">
        <v>101</v>
      </c>
      <c r="M387" s="32" t="n">
        <v>107</v>
      </c>
      <c r="N387" s="33" t="n">
        <v>101.5</v>
      </c>
      <c r="O387" s="32" t="n">
        <v>110</v>
      </c>
      <c r="P387" s="109"/>
      <c r="Q387" s="109"/>
      <c r="R387" s="109"/>
      <c r="S387" s="109"/>
      <c r="T387" s="109"/>
    </row>
    <row r="388" customFormat="false" ht="12.75" hidden="true" customHeight="false" outlineLevel="0" collapsed="false">
      <c r="A388" s="53" t="s">
        <v>290</v>
      </c>
      <c r="B388" s="54"/>
      <c r="C388" s="32"/>
      <c r="D388" s="32"/>
      <c r="E388" s="32" t="n">
        <v>125</v>
      </c>
      <c r="F388" s="32" t="n">
        <v>120</v>
      </c>
      <c r="G388" s="32" t="n">
        <v>120</v>
      </c>
      <c r="H388" s="32"/>
      <c r="I388" s="32" t="n">
        <v>107</v>
      </c>
      <c r="J388" s="32" t="n">
        <v>100</v>
      </c>
      <c r="K388" s="32" t="n">
        <v>105</v>
      </c>
      <c r="L388" s="32" t="n">
        <v>100</v>
      </c>
      <c r="M388" s="32" t="n">
        <v>100</v>
      </c>
      <c r="N388" s="33" t="n">
        <v>101.4</v>
      </c>
      <c r="O388" s="32" t="n">
        <v>102</v>
      </c>
      <c r="P388" s="109"/>
      <c r="Q388" s="109"/>
      <c r="R388" s="109"/>
      <c r="S388" s="109"/>
      <c r="T388" s="109"/>
    </row>
    <row r="389" customFormat="false" ht="42" hidden="false" customHeight="false" outlineLevel="0" collapsed="false">
      <c r="A389" s="53" t="s">
        <v>274</v>
      </c>
      <c r="B389" s="54" t="s">
        <v>40</v>
      </c>
      <c r="C389" s="32" t="n">
        <v>795.8</v>
      </c>
      <c r="D389" s="32" t="n">
        <v>5684.4</v>
      </c>
      <c r="E389" s="32" t="n">
        <v>12637.7</v>
      </c>
      <c r="F389" s="140" t="n">
        <v>4217.3</v>
      </c>
      <c r="G389" s="32" t="n">
        <v>15326.1</v>
      </c>
      <c r="H389" s="32"/>
      <c r="I389" s="32" t="n">
        <f aca="false">G389*I390*I391/10000</f>
        <v>17039.55798</v>
      </c>
      <c r="J389" s="32" t="n">
        <f aca="false">I389*J390*J391/10000</f>
        <v>18142.6137658353</v>
      </c>
      <c r="K389" s="32" t="n">
        <f aca="false">I389*K390*K391/10000</f>
        <v>18410.7312106506</v>
      </c>
      <c r="L389" s="32" t="n">
        <f aca="false">J389*L390*L391/10000</f>
        <v>19450.2970808492</v>
      </c>
      <c r="M389" s="32" t="n">
        <f aca="false">K389*M390*M391/10000</f>
        <v>20085.3713215714</v>
      </c>
      <c r="N389" s="33" t="n">
        <f aca="false">L389*N390*N391/10000</f>
        <v>20753.9532426931</v>
      </c>
      <c r="O389" s="32" t="n">
        <f aca="false">M389*O390*O391/10000</f>
        <v>21849.7707653148</v>
      </c>
      <c r="P389" s="109"/>
      <c r="Q389" s="109"/>
      <c r="R389" s="109"/>
      <c r="S389" s="109"/>
      <c r="T389" s="109"/>
    </row>
    <row r="390" customFormat="false" ht="52.5" hidden="false" customHeight="false" outlineLevel="0" collapsed="false">
      <c r="A390" s="53" t="s">
        <v>291</v>
      </c>
      <c r="B390" s="54" t="s">
        <v>37</v>
      </c>
      <c r="C390" s="32"/>
      <c r="D390" s="32" t="n">
        <v>120</v>
      </c>
      <c r="E390" s="32" t="n">
        <v>113.3</v>
      </c>
      <c r="F390" s="32" t="n">
        <v>105</v>
      </c>
      <c r="G390" s="32" t="n">
        <v>105</v>
      </c>
      <c r="H390" s="32"/>
      <c r="I390" s="32" t="n">
        <v>102</v>
      </c>
      <c r="J390" s="32" t="n">
        <v>101.5</v>
      </c>
      <c r="K390" s="32" t="n">
        <v>103</v>
      </c>
      <c r="L390" s="32" t="n">
        <v>102.2</v>
      </c>
      <c r="M390" s="32" t="n">
        <v>104</v>
      </c>
      <c r="N390" s="33" t="n">
        <v>102.5</v>
      </c>
      <c r="O390" s="32" t="n">
        <v>104.5</v>
      </c>
      <c r="P390" s="109"/>
      <c r="Q390" s="109"/>
      <c r="R390" s="109"/>
      <c r="S390" s="109"/>
      <c r="T390" s="109"/>
    </row>
    <row r="391" customFormat="false" ht="12.75" hidden="true" customHeight="false" outlineLevel="0" collapsed="false">
      <c r="A391" s="35" t="s">
        <v>290</v>
      </c>
      <c r="B391" s="105"/>
      <c r="C391" s="32"/>
      <c r="D391" s="32" t="n">
        <v>110.1</v>
      </c>
      <c r="E391" s="32" t="n">
        <v>114.5</v>
      </c>
      <c r="F391" s="32" t="n">
        <v>113.9</v>
      </c>
      <c r="G391" s="32" t="n">
        <f aca="false">G389/G390*100/E389*100</f>
        <v>115.497960184889</v>
      </c>
      <c r="H391" s="32"/>
      <c r="I391" s="32" t="n">
        <v>109</v>
      </c>
      <c r="J391" s="32" t="n">
        <v>104.9</v>
      </c>
      <c r="K391" s="32" t="n">
        <v>104.9</v>
      </c>
      <c r="L391" s="32" t="n">
        <v>104.9</v>
      </c>
      <c r="M391" s="32" t="n">
        <v>104.9</v>
      </c>
      <c r="N391" s="33" t="n">
        <v>104.1</v>
      </c>
      <c r="O391" s="32" t="n">
        <v>104.1</v>
      </c>
      <c r="P391" s="109"/>
      <c r="Q391" s="109"/>
      <c r="R391" s="109"/>
      <c r="S391" s="109"/>
      <c r="T391" s="109"/>
    </row>
    <row r="392" customFormat="false" ht="36" hidden="false" customHeight="false" outlineLevel="0" collapsed="false">
      <c r="A392" s="35" t="s">
        <v>275</v>
      </c>
      <c r="B392" s="54" t="s">
        <v>40</v>
      </c>
      <c r="C392" s="32"/>
      <c r="D392" s="32"/>
      <c r="E392" s="32" t="n">
        <v>1837.7</v>
      </c>
      <c r="F392" s="32"/>
      <c r="G392" s="32" t="n">
        <v>1716.3</v>
      </c>
      <c r="H392" s="32"/>
      <c r="I392" s="32" t="n">
        <f aca="false">G392*I393*I394/10000</f>
        <v>1776.88539</v>
      </c>
      <c r="J392" s="32" t="n">
        <f aca="false">I392*J393*J394/10000</f>
        <v>1776.88539</v>
      </c>
      <c r="K392" s="32" t="n">
        <f aca="false">I392*K393*K394/10000</f>
        <v>1803.53867085</v>
      </c>
      <c r="L392" s="32" t="n">
        <f aca="false">J392*L393*L394/10000</f>
        <v>1830.547328778</v>
      </c>
      <c r="M392" s="32" t="n">
        <f aca="false">K392*M393*M394/10000</f>
        <v>1867.20358593101</v>
      </c>
      <c r="N392" s="33" t="n">
        <f aca="false">L392*N393*N394/10000</f>
        <v>1867.15827535356</v>
      </c>
      <c r="O392" s="32" t="n">
        <f aca="false">M392*O393*O394/10000</f>
        <v>1913.88367557928</v>
      </c>
      <c r="P392" s="109"/>
      <c r="Q392" s="109"/>
      <c r="R392" s="109"/>
      <c r="S392" s="109"/>
      <c r="T392" s="109"/>
    </row>
    <row r="393" customFormat="false" ht="27" hidden="false" customHeight="false" outlineLevel="0" collapsed="false">
      <c r="A393" s="35" t="s">
        <v>292</v>
      </c>
      <c r="B393" s="54" t="s">
        <v>37</v>
      </c>
      <c r="C393" s="32"/>
      <c r="D393" s="32"/>
      <c r="E393" s="32"/>
      <c r="F393" s="32"/>
      <c r="G393" s="32" t="n">
        <v>104</v>
      </c>
      <c r="H393" s="32"/>
      <c r="I393" s="32" t="n">
        <v>101.5</v>
      </c>
      <c r="J393" s="32" t="n">
        <v>100</v>
      </c>
      <c r="K393" s="32" t="n">
        <v>101.5</v>
      </c>
      <c r="L393" s="32" t="n">
        <v>101</v>
      </c>
      <c r="M393" s="32" t="n">
        <v>102</v>
      </c>
      <c r="N393" s="33" t="n">
        <v>102</v>
      </c>
      <c r="O393" s="32" t="n">
        <v>102.5</v>
      </c>
      <c r="P393" s="109"/>
      <c r="Q393" s="109"/>
      <c r="R393" s="109"/>
      <c r="S393" s="109"/>
      <c r="T393" s="109"/>
    </row>
    <row r="394" customFormat="false" ht="12.75" hidden="true" customHeight="false" outlineLevel="0" collapsed="false">
      <c r="A394" s="35" t="s">
        <v>293</v>
      </c>
      <c r="B394" s="105"/>
      <c r="C394" s="32"/>
      <c r="D394" s="32"/>
      <c r="E394" s="32"/>
      <c r="F394" s="32"/>
      <c r="G394" s="32"/>
      <c r="H394" s="32"/>
      <c r="I394" s="32" t="n">
        <v>102</v>
      </c>
      <c r="J394" s="32" t="n">
        <v>100</v>
      </c>
      <c r="K394" s="32" t="n">
        <v>100</v>
      </c>
      <c r="L394" s="32" t="n">
        <v>102</v>
      </c>
      <c r="M394" s="32" t="n">
        <v>101.5</v>
      </c>
      <c r="N394" s="33" t="n">
        <v>100</v>
      </c>
      <c r="O394" s="32" t="n">
        <v>100</v>
      </c>
      <c r="P394" s="109"/>
      <c r="Q394" s="109"/>
      <c r="R394" s="109"/>
      <c r="S394" s="109"/>
      <c r="T394" s="109"/>
    </row>
    <row r="395" customFormat="false" ht="36" hidden="false" customHeight="false" outlineLevel="0" collapsed="false">
      <c r="A395" s="35" t="s">
        <v>294</v>
      </c>
      <c r="B395" s="54" t="s">
        <v>40</v>
      </c>
      <c r="C395" s="32"/>
      <c r="D395" s="32"/>
      <c r="E395" s="32" t="n">
        <v>1425.2</v>
      </c>
      <c r="F395" s="32"/>
      <c r="G395" s="32" t="n">
        <v>2082.1</v>
      </c>
      <c r="H395" s="32"/>
      <c r="I395" s="32" t="n">
        <f aca="false">G395*I396*I397/10000</f>
        <v>2195.699376</v>
      </c>
      <c r="J395" s="32" t="n">
        <f aca="false">I395*J396*J397/10000</f>
        <v>2217.65636976</v>
      </c>
      <c r="K395" s="32" t="n">
        <f aca="false">I395*K396*K397/10000</f>
        <v>2228.63486664</v>
      </c>
      <c r="L395" s="32" t="n">
        <f aca="false">J395*L396*L397/10000</f>
        <v>2250.9212153064</v>
      </c>
      <c r="M395" s="32" t="n">
        <f aca="false">K395*M396*M397/10000</f>
        <v>2273.2075639728</v>
      </c>
      <c r="N395" s="33" t="n">
        <f aca="false">L395*N396*N397/10000</f>
        <v>2295.93963961253</v>
      </c>
      <c r="O395" s="32" t="n">
        <f aca="false">M395*O396*O397/10000</f>
        <v>2330.03775307212</v>
      </c>
      <c r="P395" s="109"/>
      <c r="Q395" s="109"/>
      <c r="R395" s="109"/>
      <c r="S395" s="109"/>
      <c r="T395" s="109"/>
    </row>
    <row r="396" customFormat="false" ht="31.5" hidden="false" customHeight="false" outlineLevel="0" collapsed="false">
      <c r="A396" s="35" t="s">
        <v>295</v>
      </c>
      <c r="B396" s="54" t="s">
        <v>37</v>
      </c>
      <c r="C396" s="32"/>
      <c r="D396" s="32"/>
      <c r="E396" s="32"/>
      <c r="F396" s="32"/>
      <c r="G396" s="32"/>
      <c r="H396" s="32"/>
      <c r="I396" s="32" t="n">
        <v>101.4</v>
      </c>
      <c r="J396" s="32" t="n">
        <v>101</v>
      </c>
      <c r="K396" s="32" t="n">
        <v>101.5</v>
      </c>
      <c r="L396" s="32" t="n">
        <v>101.5</v>
      </c>
      <c r="M396" s="32" t="n">
        <v>102</v>
      </c>
      <c r="N396" s="33" t="n">
        <v>102</v>
      </c>
      <c r="O396" s="32" t="n">
        <v>102.5</v>
      </c>
      <c r="P396" s="109"/>
      <c r="Q396" s="109"/>
      <c r="R396" s="109"/>
      <c r="S396" s="109"/>
      <c r="T396" s="109"/>
    </row>
    <row r="397" customFormat="false" ht="12.75" hidden="true" customHeight="false" outlineLevel="0" collapsed="false">
      <c r="A397" s="35" t="s">
        <v>288</v>
      </c>
      <c r="B397" s="105"/>
      <c r="C397" s="32"/>
      <c r="D397" s="32"/>
      <c r="E397" s="32"/>
      <c r="F397" s="32"/>
      <c r="G397" s="32"/>
      <c r="H397" s="32"/>
      <c r="I397" s="32" t="n">
        <v>104</v>
      </c>
      <c r="J397" s="32" t="n">
        <v>100</v>
      </c>
      <c r="K397" s="32" t="n">
        <v>100</v>
      </c>
      <c r="L397" s="32" t="n">
        <v>100</v>
      </c>
      <c r="M397" s="32" t="n">
        <v>100</v>
      </c>
      <c r="N397" s="33" t="n">
        <v>100</v>
      </c>
      <c r="O397" s="32" t="n">
        <v>100</v>
      </c>
      <c r="P397" s="109"/>
      <c r="Q397" s="109"/>
      <c r="R397" s="109"/>
      <c r="S397" s="109"/>
      <c r="T397" s="109"/>
    </row>
    <row r="398" customFormat="false" ht="14.25" hidden="false" customHeight="false" outlineLevel="0" collapsed="false">
      <c r="A398" s="106" t="s">
        <v>298</v>
      </c>
      <c r="B398" s="58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3"/>
      <c r="O398" s="32"/>
      <c r="P398" s="109"/>
      <c r="Q398" s="109"/>
      <c r="R398" s="109"/>
      <c r="S398" s="109"/>
      <c r="T398" s="109"/>
    </row>
    <row r="399" customFormat="false" ht="36" hidden="false" customHeight="false" outlineLevel="0" collapsed="false">
      <c r="A399" s="141" t="s">
        <v>299</v>
      </c>
      <c r="B399" s="142" t="s">
        <v>40</v>
      </c>
      <c r="C399" s="32" t="n">
        <v>2101.9</v>
      </c>
      <c r="D399" s="32" t="n">
        <v>6727</v>
      </c>
      <c r="E399" s="32" t="n">
        <v>10259.4</v>
      </c>
      <c r="F399" s="32" t="n">
        <v>3208.7</v>
      </c>
      <c r="G399" s="32" t="n">
        <v>16501</v>
      </c>
      <c r="H399" s="32"/>
      <c r="I399" s="32" t="n">
        <f aca="false">G399*I400*I401/10000</f>
        <v>18175.52148</v>
      </c>
      <c r="J399" s="32" t="n">
        <f aca="false">I399*J400*J401/10000</f>
        <v>19811.3184132</v>
      </c>
      <c r="K399" s="32" t="n">
        <f aca="false">I399*K400*K401/10000</f>
        <v>20499.261901218</v>
      </c>
      <c r="L399" s="32" t="n">
        <f aca="false">J399*L400*L401/10000</f>
        <v>21713.2049808672</v>
      </c>
      <c r="M399" s="32" t="n">
        <f aca="false">K399*M400*M401/10000</f>
        <v>23923.8685944355</v>
      </c>
      <c r="N399" s="33" t="n">
        <f aca="false">L399*N400*N401/10000</f>
        <v>24779.9780523649</v>
      </c>
      <c r="O399" s="32" t="n">
        <f aca="false">M399*O400*O401/10000</f>
        <v>28679.9336710093</v>
      </c>
      <c r="P399" s="109"/>
      <c r="Q399" s="109"/>
      <c r="R399" s="109"/>
      <c r="S399" s="109"/>
      <c r="T399" s="109"/>
    </row>
    <row r="400" customFormat="false" ht="45" hidden="false" customHeight="false" outlineLevel="0" collapsed="false">
      <c r="A400" s="88" t="s">
        <v>300</v>
      </c>
      <c r="B400" s="54" t="s">
        <v>301</v>
      </c>
      <c r="C400" s="32" t="n">
        <v>70.6</v>
      </c>
      <c r="D400" s="32" t="n">
        <v>143.8</v>
      </c>
      <c r="E400" s="32" t="n">
        <v>122.9</v>
      </c>
      <c r="F400" s="32" t="n">
        <v>80.1</v>
      </c>
      <c r="G400" s="32" t="n">
        <v>139.1</v>
      </c>
      <c r="H400" s="32"/>
      <c r="I400" s="32" t="n">
        <v>100.5</v>
      </c>
      <c r="J400" s="32" t="n">
        <v>100</v>
      </c>
      <c r="K400" s="32" t="n">
        <v>103</v>
      </c>
      <c r="L400" s="32" t="n">
        <v>100</v>
      </c>
      <c r="M400" s="32" t="n">
        <v>106</v>
      </c>
      <c r="N400" s="33" t="n">
        <v>103</v>
      </c>
      <c r="O400" s="32" t="n">
        <v>108</v>
      </c>
      <c r="P400" s="109"/>
      <c r="Q400" s="109"/>
      <c r="R400" s="109"/>
      <c r="S400" s="109"/>
      <c r="T400" s="109"/>
    </row>
    <row r="401" customFormat="false" ht="27" hidden="false" customHeight="false" outlineLevel="0" collapsed="false">
      <c r="A401" s="88" t="s">
        <v>302</v>
      </c>
      <c r="B401" s="54" t="s">
        <v>37</v>
      </c>
      <c r="C401" s="32" t="n">
        <v>109.2</v>
      </c>
      <c r="D401" s="32" t="n">
        <v>117</v>
      </c>
      <c r="E401" s="32" t="n">
        <f aca="false">E399/E400*100/D399*100</f>
        <v>124.093390938935</v>
      </c>
      <c r="F401" s="32" t="n">
        <v>119.6</v>
      </c>
      <c r="G401" s="32" t="n">
        <f aca="false">G399/G400*100/E399*100</f>
        <v>115.627509534242</v>
      </c>
      <c r="H401" s="32"/>
      <c r="I401" s="32" t="n">
        <v>109.6</v>
      </c>
      <c r="J401" s="32" t="n">
        <v>109</v>
      </c>
      <c r="K401" s="32" t="n">
        <v>109.5</v>
      </c>
      <c r="L401" s="32" t="n">
        <v>109.6</v>
      </c>
      <c r="M401" s="32" t="n">
        <v>110.1</v>
      </c>
      <c r="N401" s="33" t="n">
        <v>110.8</v>
      </c>
      <c r="O401" s="32" t="n">
        <v>111</v>
      </c>
      <c r="P401" s="109"/>
      <c r="Q401" s="109"/>
      <c r="R401" s="109"/>
      <c r="S401" s="109"/>
      <c r="T401" s="109"/>
    </row>
    <row r="402" customFormat="false" ht="52.5" hidden="false" customHeight="false" outlineLevel="0" collapsed="false">
      <c r="A402" s="88" t="s">
        <v>303</v>
      </c>
      <c r="B402" s="142" t="s">
        <v>40</v>
      </c>
      <c r="C402" s="32" t="n">
        <f aca="false">2150.6*C403*C404/10000</f>
        <v>1719.0692064</v>
      </c>
      <c r="D402" s="32" t="n">
        <v>5872.43</v>
      </c>
      <c r="E402" s="32" t="n">
        <v>9294.7</v>
      </c>
      <c r="F402" s="32" t="n">
        <v>1146.8</v>
      </c>
      <c r="G402" s="32" t="n">
        <f aca="false">E402*G403*G404/10000</f>
        <v>15629.20163672</v>
      </c>
      <c r="H402" s="32" t="n">
        <v>7103.3</v>
      </c>
      <c r="I402" s="32" t="n">
        <f aca="false">G402*I403*I404/10000</f>
        <v>17206.1880818651</v>
      </c>
      <c r="J402" s="32" t="n">
        <f aca="false">I402*J403*J404/10000</f>
        <v>17254.3654084943</v>
      </c>
      <c r="K402" s="32" t="n">
        <f aca="false">I402*K403*K404/10000</f>
        <v>19217.5914686351</v>
      </c>
      <c r="L402" s="32" t="n">
        <f aca="false">J402*L403*L404/10000</f>
        <v>18910.7844877097</v>
      </c>
      <c r="M402" s="32" t="n">
        <f aca="false">K402*M403*M404/10000</f>
        <v>22004.9109352459</v>
      </c>
      <c r="N402" s="33" t="n">
        <f aca="false">L402*N403*N404/10000</f>
        <v>21057.9149584443</v>
      </c>
      <c r="O402" s="32" t="n">
        <f aca="false">M402*O403*O404/10000</f>
        <v>25890.9782064103</v>
      </c>
      <c r="P402" s="109"/>
      <c r="Q402" s="109"/>
      <c r="R402" s="109"/>
      <c r="S402" s="109"/>
      <c r="T402" s="109"/>
    </row>
    <row r="403" customFormat="false" ht="39" hidden="false" customHeight="true" outlineLevel="0" collapsed="false">
      <c r="A403" s="88" t="s">
        <v>300</v>
      </c>
      <c r="B403" s="54" t="s">
        <v>301</v>
      </c>
      <c r="C403" s="32" t="n">
        <v>73.2</v>
      </c>
      <c r="D403" s="32" t="n">
        <v>117</v>
      </c>
      <c r="E403" s="32" t="n">
        <v>112.9</v>
      </c>
      <c r="F403" s="32" t="n">
        <v>73.2</v>
      </c>
      <c r="G403" s="32" t="n">
        <v>145.46</v>
      </c>
      <c r="H403" s="32" t="n">
        <v>568</v>
      </c>
      <c r="I403" s="32" t="n">
        <v>101</v>
      </c>
      <c r="J403" s="32" t="n">
        <v>92</v>
      </c>
      <c r="K403" s="32" t="n">
        <v>102</v>
      </c>
      <c r="L403" s="32" t="n">
        <v>100</v>
      </c>
      <c r="M403" s="32" t="n">
        <v>104</v>
      </c>
      <c r="N403" s="33" t="n">
        <v>100.5</v>
      </c>
      <c r="O403" s="32" t="n">
        <v>106</v>
      </c>
      <c r="P403" s="109"/>
      <c r="Q403" s="109"/>
      <c r="R403" s="109"/>
      <c r="S403" s="109"/>
      <c r="T403" s="109"/>
    </row>
    <row r="404" customFormat="false" ht="27" hidden="false" customHeight="false" outlineLevel="0" collapsed="false">
      <c r="A404" s="88" t="s">
        <v>302</v>
      </c>
      <c r="B404" s="54" t="s">
        <v>37</v>
      </c>
      <c r="C404" s="32" t="n">
        <v>109.2</v>
      </c>
      <c r="D404" s="32" t="n">
        <v>117</v>
      </c>
      <c r="E404" s="32" t="n">
        <v>120.4</v>
      </c>
      <c r="F404" s="32" t="n">
        <v>119.6</v>
      </c>
      <c r="G404" s="32" t="n">
        <v>115.6</v>
      </c>
      <c r="H404" s="32" t="n">
        <v>109</v>
      </c>
      <c r="I404" s="32" t="n">
        <v>109</v>
      </c>
      <c r="J404" s="32" t="n">
        <v>109</v>
      </c>
      <c r="K404" s="32" t="n">
        <v>109.5</v>
      </c>
      <c r="L404" s="32" t="n">
        <v>109.6</v>
      </c>
      <c r="M404" s="32" t="n">
        <v>110.1</v>
      </c>
      <c r="N404" s="33" t="n">
        <v>110.8</v>
      </c>
      <c r="O404" s="32" t="n">
        <v>111</v>
      </c>
      <c r="P404" s="109"/>
      <c r="Q404" s="109"/>
      <c r="R404" s="109"/>
      <c r="S404" s="109"/>
      <c r="T404" s="109"/>
    </row>
    <row r="405" customFormat="false" ht="42" hidden="true" customHeight="false" outlineLevel="0" collapsed="false">
      <c r="A405" s="143" t="s">
        <v>304</v>
      </c>
      <c r="B405" s="144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3"/>
      <c r="O405" s="32"/>
      <c r="P405" s="109"/>
      <c r="Q405" s="109"/>
      <c r="R405" s="109"/>
      <c r="S405" s="109"/>
      <c r="T405" s="109"/>
    </row>
    <row r="406" customFormat="false" ht="36" hidden="true" customHeight="false" outlineLevel="0" collapsed="false">
      <c r="A406" s="145" t="s">
        <v>305</v>
      </c>
      <c r="B406" s="146" t="s">
        <v>40</v>
      </c>
      <c r="C406" s="32" t="n">
        <v>35.3</v>
      </c>
      <c r="D406" s="32" t="n">
        <v>32.6</v>
      </c>
      <c r="E406" s="32"/>
      <c r="F406" s="32"/>
      <c r="G406" s="32"/>
      <c r="H406" s="32"/>
      <c r="I406" s="32"/>
      <c r="J406" s="32" t="n">
        <v>33.2</v>
      </c>
      <c r="K406" s="32" t="n">
        <v>35.7</v>
      </c>
      <c r="L406" s="32" t="n">
        <v>33.4</v>
      </c>
      <c r="M406" s="32" t="n">
        <v>38.4</v>
      </c>
      <c r="N406" s="33" t="n">
        <v>34.2</v>
      </c>
      <c r="O406" s="32" t="n">
        <v>39.5</v>
      </c>
      <c r="P406" s="109"/>
      <c r="Q406" s="109"/>
      <c r="R406" s="109"/>
      <c r="S406" s="109"/>
      <c r="T406" s="109"/>
    </row>
    <row r="407" customFormat="false" ht="63" hidden="true" customHeight="false" outlineLevel="0" collapsed="false">
      <c r="A407" s="145"/>
      <c r="B407" s="144" t="s">
        <v>306</v>
      </c>
      <c r="C407" s="32" t="n">
        <v>82.9</v>
      </c>
      <c r="D407" s="32" t="n">
        <v>91.37</v>
      </c>
      <c r="E407" s="32"/>
      <c r="F407" s="32"/>
      <c r="G407" s="32"/>
      <c r="H407" s="32"/>
      <c r="I407" s="32"/>
      <c r="J407" s="32" t="n">
        <v>91.5</v>
      </c>
      <c r="K407" s="32" t="n">
        <v>98.39</v>
      </c>
      <c r="L407" s="32" t="n">
        <v>92.46</v>
      </c>
      <c r="M407" s="32" t="n">
        <v>98.86</v>
      </c>
      <c r="N407" s="33" t="n">
        <v>94.81</v>
      </c>
      <c r="O407" s="32" t="n">
        <v>95.24</v>
      </c>
      <c r="P407" s="109"/>
      <c r="Q407" s="109"/>
      <c r="R407" s="109"/>
      <c r="S407" s="109"/>
      <c r="T407" s="109"/>
    </row>
    <row r="408" customFormat="false" ht="36" hidden="true" customHeight="false" outlineLevel="0" collapsed="false">
      <c r="A408" s="145" t="s">
        <v>307</v>
      </c>
      <c r="B408" s="146" t="s">
        <v>40</v>
      </c>
      <c r="C408" s="32" t="n">
        <v>228.1</v>
      </c>
      <c r="D408" s="32" t="n">
        <v>272.2</v>
      </c>
      <c r="E408" s="32"/>
      <c r="F408" s="32"/>
      <c r="G408" s="32"/>
      <c r="H408" s="32"/>
      <c r="I408" s="32"/>
      <c r="J408" s="32" t="n">
        <v>293.9</v>
      </c>
      <c r="K408" s="32" t="n">
        <v>306.8</v>
      </c>
      <c r="L408" s="32" t="n">
        <v>314.6</v>
      </c>
      <c r="M408" s="32" t="n">
        <v>337.8</v>
      </c>
      <c r="N408" s="33" t="n">
        <v>335.5</v>
      </c>
      <c r="O408" s="32" t="n">
        <v>373.2</v>
      </c>
      <c r="P408" s="109"/>
      <c r="Q408" s="109"/>
      <c r="R408" s="109"/>
      <c r="S408" s="109"/>
      <c r="T408" s="109"/>
    </row>
    <row r="409" customFormat="false" ht="63" hidden="true" customHeight="false" outlineLevel="0" collapsed="false">
      <c r="A409" s="145"/>
      <c r="B409" s="144" t="s">
        <v>306</v>
      </c>
      <c r="C409" s="32" t="n">
        <v>39.5</v>
      </c>
      <c r="D409" s="32" t="n">
        <v>96.31</v>
      </c>
      <c r="E409" s="32"/>
      <c r="F409" s="32"/>
      <c r="G409" s="32"/>
      <c r="H409" s="32"/>
      <c r="I409" s="32"/>
      <c r="J409" s="32" t="n">
        <v>97.01</v>
      </c>
      <c r="K409" s="32" t="n">
        <v>101.27</v>
      </c>
      <c r="L409" s="32" t="n">
        <v>98.38</v>
      </c>
      <c r="M409" s="32" t="n">
        <v>101.2</v>
      </c>
      <c r="N409" s="33" t="n">
        <v>98.74</v>
      </c>
      <c r="O409" s="32" t="n">
        <v>102.3</v>
      </c>
      <c r="P409" s="109"/>
      <c r="Q409" s="109"/>
      <c r="R409" s="109"/>
      <c r="S409" s="109"/>
      <c r="T409" s="109"/>
    </row>
    <row r="410" customFormat="false" ht="36" hidden="true" customHeight="false" outlineLevel="0" collapsed="false">
      <c r="A410" s="145" t="s">
        <v>308</v>
      </c>
      <c r="B410" s="146" t="s">
        <v>40</v>
      </c>
      <c r="C410" s="32" t="n">
        <v>482.5</v>
      </c>
      <c r="D410" s="32" t="n">
        <v>1496</v>
      </c>
      <c r="E410" s="32"/>
      <c r="F410" s="32"/>
      <c r="G410" s="32"/>
      <c r="H410" s="32"/>
      <c r="I410" s="32"/>
      <c r="J410" s="32" t="n">
        <v>1668</v>
      </c>
      <c r="K410" s="32" t="n">
        <v>1668</v>
      </c>
      <c r="L410" s="32" t="n">
        <v>1792</v>
      </c>
      <c r="M410" s="32" t="n">
        <v>1792</v>
      </c>
      <c r="N410" s="33" t="n">
        <v>1572.9</v>
      </c>
      <c r="O410" s="32" t="n">
        <v>1572.9</v>
      </c>
      <c r="P410" s="109"/>
      <c r="Q410" s="109"/>
      <c r="R410" s="109"/>
      <c r="S410" s="109"/>
      <c r="T410" s="109"/>
    </row>
    <row r="411" customFormat="false" ht="63" hidden="true" customHeight="false" outlineLevel="0" collapsed="false">
      <c r="A411" s="145"/>
      <c r="B411" s="144" t="s">
        <v>306</v>
      </c>
      <c r="C411" s="32" t="n">
        <v>1037.2</v>
      </c>
      <c r="D411" s="32" t="n">
        <v>122.47</v>
      </c>
      <c r="E411" s="32"/>
      <c r="F411" s="32"/>
      <c r="G411" s="32"/>
      <c r="H411" s="32"/>
      <c r="I411" s="32"/>
      <c r="J411" s="32" t="n">
        <v>100.18</v>
      </c>
      <c r="K411" s="32" t="n">
        <v>100.18</v>
      </c>
      <c r="L411" s="32" t="n">
        <v>98.74</v>
      </c>
      <c r="M411" s="32" t="n">
        <v>98.74</v>
      </c>
      <c r="N411" s="33" t="n">
        <v>81.27</v>
      </c>
      <c r="O411" s="32" t="n">
        <v>81.27</v>
      </c>
      <c r="P411" s="109"/>
      <c r="Q411" s="109"/>
      <c r="R411" s="109"/>
      <c r="S411" s="109"/>
      <c r="T411" s="109"/>
    </row>
    <row r="412" customFormat="false" ht="36" hidden="true" customHeight="false" outlineLevel="0" collapsed="false">
      <c r="A412" s="147" t="s">
        <v>309</v>
      </c>
      <c r="B412" s="146" t="s">
        <v>40</v>
      </c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3"/>
      <c r="O412" s="32"/>
      <c r="P412" s="109"/>
      <c r="Q412" s="109"/>
      <c r="R412" s="109"/>
      <c r="S412" s="109"/>
      <c r="T412" s="109"/>
    </row>
    <row r="413" customFormat="false" ht="63" hidden="true" customHeight="false" outlineLevel="0" collapsed="false">
      <c r="A413" s="147"/>
      <c r="B413" s="144" t="s">
        <v>306</v>
      </c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3"/>
      <c r="O413" s="32"/>
      <c r="P413" s="109"/>
      <c r="Q413" s="109"/>
      <c r="R413" s="109"/>
      <c r="S413" s="109"/>
      <c r="T413" s="109"/>
    </row>
    <row r="414" customFormat="false" ht="36" hidden="true" customHeight="false" outlineLevel="0" collapsed="false">
      <c r="A414" s="147" t="s">
        <v>310</v>
      </c>
      <c r="B414" s="146" t="s">
        <v>40</v>
      </c>
      <c r="C414" s="32" t="n">
        <v>482.5</v>
      </c>
      <c r="D414" s="32" t="n">
        <v>1496</v>
      </c>
      <c r="E414" s="32"/>
      <c r="F414" s="32"/>
      <c r="G414" s="32"/>
      <c r="H414" s="32"/>
      <c r="I414" s="32"/>
      <c r="J414" s="32" t="n">
        <v>1668</v>
      </c>
      <c r="K414" s="32" t="n">
        <v>1668</v>
      </c>
      <c r="L414" s="32" t="n">
        <v>1792</v>
      </c>
      <c r="M414" s="32" t="n">
        <v>1792</v>
      </c>
      <c r="N414" s="33" t="n">
        <v>1572.9</v>
      </c>
      <c r="O414" s="32" t="n">
        <v>1572.9</v>
      </c>
      <c r="P414" s="109"/>
      <c r="Q414" s="109"/>
      <c r="R414" s="109"/>
      <c r="S414" s="109"/>
      <c r="T414" s="109"/>
    </row>
    <row r="415" customFormat="false" ht="63" hidden="true" customHeight="false" outlineLevel="0" collapsed="false">
      <c r="A415" s="147"/>
      <c r="B415" s="144" t="s">
        <v>306</v>
      </c>
      <c r="C415" s="32" t="n">
        <v>1037.2</v>
      </c>
      <c r="D415" s="32" t="n">
        <v>122.47</v>
      </c>
      <c r="E415" s="32"/>
      <c r="F415" s="32"/>
      <c r="G415" s="32"/>
      <c r="H415" s="32"/>
      <c r="I415" s="32"/>
      <c r="J415" s="32" t="n">
        <v>100.18</v>
      </c>
      <c r="K415" s="32" t="n">
        <v>100.18</v>
      </c>
      <c r="L415" s="32" t="n">
        <v>98.74</v>
      </c>
      <c r="M415" s="32" t="n">
        <v>98.74</v>
      </c>
      <c r="N415" s="33" t="n">
        <v>81.27</v>
      </c>
      <c r="O415" s="32" t="n">
        <v>81.27</v>
      </c>
      <c r="P415" s="109"/>
      <c r="Q415" s="109"/>
      <c r="R415" s="109"/>
      <c r="S415" s="109"/>
      <c r="T415" s="109"/>
    </row>
    <row r="416" customFormat="false" ht="36" hidden="true" customHeight="false" outlineLevel="0" collapsed="false">
      <c r="A416" s="145" t="s">
        <v>311</v>
      </c>
      <c r="B416" s="146" t="s">
        <v>40</v>
      </c>
      <c r="C416" s="32" t="n">
        <v>406.2</v>
      </c>
      <c r="D416" s="32" t="n">
        <v>353.35</v>
      </c>
      <c r="E416" s="32"/>
      <c r="F416" s="32"/>
      <c r="G416" s="32"/>
      <c r="H416" s="32"/>
      <c r="I416" s="32"/>
      <c r="J416" s="32" t="n">
        <v>401.05</v>
      </c>
      <c r="K416" s="32" t="n">
        <v>408.4</v>
      </c>
      <c r="L416" s="32" t="n">
        <v>446.48</v>
      </c>
      <c r="M416" s="32" t="n">
        <v>462.6</v>
      </c>
      <c r="N416" s="33" t="n">
        <v>511.1</v>
      </c>
      <c r="O416" s="32" t="n">
        <v>521.4</v>
      </c>
      <c r="P416" s="109"/>
      <c r="Q416" s="109"/>
      <c r="R416" s="109"/>
      <c r="S416" s="109"/>
      <c r="T416" s="109"/>
    </row>
    <row r="417" customFormat="false" ht="63" hidden="true" customHeight="false" outlineLevel="0" collapsed="false">
      <c r="A417" s="145"/>
      <c r="B417" s="144" t="s">
        <v>306</v>
      </c>
      <c r="C417" s="32" t="n">
        <v>70.7</v>
      </c>
      <c r="D417" s="32" t="n">
        <v>101.59</v>
      </c>
      <c r="E417" s="32"/>
      <c r="F417" s="32"/>
      <c r="G417" s="32"/>
      <c r="H417" s="32"/>
      <c r="I417" s="32"/>
      <c r="J417" s="32" t="n">
        <v>101.98</v>
      </c>
      <c r="K417" s="32" t="n">
        <v>103.84</v>
      </c>
      <c r="L417" s="32" t="n">
        <v>102.32</v>
      </c>
      <c r="M417" s="32" t="n">
        <v>104.11</v>
      </c>
      <c r="N417" s="33" t="n">
        <v>105.99</v>
      </c>
      <c r="O417" s="32" t="n">
        <v>104.36</v>
      </c>
      <c r="P417" s="109"/>
      <c r="Q417" s="109"/>
      <c r="R417" s="109"/>
      <c r="S417" s="109"/>
      <c r="T417" s="109"/>
    </row>
    <row r="418" customFormat="false" ht="36" hidden="true" customHeight="false" outlineLevel="0" collapsed="false">
      <c r="A418" s="147" t="s">
        <v>312</v>
      </c>
      <c r="B418" s="146" t="s">
        <v>40</v>
      </c>
      <c r="C418" s="32" t="n">
        <v>399.9</v>
      </c>
      <c r="D418" s="32" t="n">
        <v>335.4</v>
      </c>
      <c r="E418" s="32"/>
      <c r="F418" s="32"/>
      <c r="G418" s="32"/>
      <c r="H418" s="32"/>
      <c r="I418" s="32"/>
      <c r="J418" s="32" t="n">
        <v>380.85</v>
      </c>
      <c r="K418" s="32" t="n">
        <v>387.9</v>
      </c>
      <c r="L418" s="32" t="n">
        <v>423.8</v>
      </c>
      <c r="M418" s="32" t="n">
        <v>439.22</v>
      </c>
      <c r="N418" s="33" t="n">
        <v>485.24</v>
      </c>
      <c r="O418" s="32" t="n">
        <v>494.44</v>
      </c>
      <c r="P418" s="109"/>
      <c r="Q418" s="109"/>
      <c r="R418" s="109"/>
      <c r="S418" s="109"/>
      <c r="T418" s="109"/>
    </row>
    <row r="419" customFormat="false" ht="63" hidden="true" customHeight="false" outlineLevel="0" collapsed="false">
      <c r="A419" s="147"/>
      <c r="B419" s="144" t="s">
        <v>306</v>
      </c>
      <c r="C419" s="32" t="n">
        <v>71.5</v>
      </c>
      <c r="D419" s="32" t="n">
        <v>101.61</v>
      </c>
      <c r="E419" s="32"/>
      <c r="F419" s="32"/>
      <c r="G419" s="32"/>
      <c r="H419" s="32"/>
      <c r="I419" s="32"/>
      <c r="J419" s="32" t="n">
        <v>102.02</v>
      </c>
      <c r="K419" s="32" t="n">
        <v>103.92</v>
      </c>
      <c r="L419" s="32" t="n">
        <v>102.28</v>
      </c>
      <c r="M419" s="32" t="n">
        <v>104.07</v>
      </c>
      <c r="N419" s="33" t="n">
        <v>106.02</v>
      </c>
      <c r="O419" s="32" t="n">
        <v>104.23</v>
      </c>
      <c r="P419" s="109"/>
      <c r="Q419" s="109"/>
      <c r="R419" s="109"/>
      <c r="S419" s="109"/>
      <c r="T419" s="109"/>
    </row>
    <row r="420" customFormat="false" ht="36" hidden="true" customHeight="false" outlineLevel="0" collapsed="false">
      <c r="A420" s="147" t="s">
        <v>313</v>
      </c>
      <c r="B420" s="146" t="s">
        <v>40</v>
      </c>
      <c r="C420" s="32" t="n">
        <v>0.4</v>
      </c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3"/>
      <c r="O420" s="32"/>
      <c r="P420" s="109"/>
      <c r="Q420" s="109"/>
      <c r="R420" s="109"/>
      <c r="S420" s="109"/>
      <c r="T420" s="109"/>
    </row>
    <row r="421" customFormat="false" ht="63" hidden="true" customHeight="false" outlineLevel="0" collapsed="false">
      <c r="A421" s="147"/>
      <c r="B421" s="144" t="s">
        <v>306</v>
      </c>
      <c r="C421" s="32" t="n">
        <v>91.6</v>
      </c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3"/>
      <c r="O421" s="32"/>
      <c r="P421" s="109"/>
      <c r="Q421" s="109"/>
      <c r="R421" s="109"/>
      <c r="S421" s="109"/>
      <c r="T421" s="109"/>
    </row>
    <row r="422" customFormat="false" ht="36" hidden="true" customHeight="false" outlineLevel="0" collapsed="false">
      <c r="A422" s="147" t="s">
        <v>314</v>
      </c>
      <c r="B422" s="146" t="s">
        <v>40</v>
      </c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3"/>
      <c r="O422" s="32"/>
      <c r="P422" s="109"/>
      <c r="Q422" s="109"/>
      <c r="R422" s="109"/>
      <c r="S422" s="109"/>
      <c r="T422" s="109"/>
    </row>
    <row r="423" customFormat="false" ht="63" hidden="true" customHeight="false" outlineLevel="0" collapsed="false">
      <c r="A423" s="147"/>
      <c r="B423" s="144" t="s">
        <v>306</v>
      </c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3"/>
      <c r="O423" s="32"/>
      <c r="P423" s="109"/>
      <c r="Q423" s="109"/>
      <c r="R423" s="109"/>
      <c r="S423" s="109"/>
      <c r="T423" s="109"/>
    </row>
    <row r="424" customFormat="false" ht="36" hidden="true" customHeight="false" outlineLevel="0" collapsed="false">
      <c r="A424" s="147" t="s">
        <v>315</v>
      </c>
      <c r="B424" s="146" t="s">
        <v>40</v>
      </c>
      <c r="C424" s="32" t="n">
        <v>0.1</v>
      </c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3"/>
      <c r="O424" s="32"/>
      <c r="P424" s="109"/>
      <c r="Q424" s="109"/>
      <c r="R424" s="109"/>
      <c r="S424" s="109"/>
      <c r="T424" s="109"/>
    </row>
    <row r="425" customFormat="false" ht="63" hidden="true" customHeight="false" outlineLevel="0" collapsed="false">
      <c r="A425" s="147"/>
      <c r="B425" s="144" t="s">
        <v>306</v>
      </c>
      <c r="C425" s="32" t="n">
        <v>91.6</v>
      </c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3"/>
      <c r="O425" s="32"/>
      <c r="P425" s="109"/>
      <c r="Q425" s="109"/>
      <c r="R425" s="109"/>
      <c r="S425" s="109"/>
      <c r="T425" s="109"/>
    </row>
    <row r="426" customFormat="false" ht="42" hidden="true" customHeight="false" outlineLevel="0" collapsed="false">
      <c r="A426" s="147" t="s">
        <v>316</v>
      </c>
      <c r="B426" s="146" t="s">
        <v>40</v>
      </c>
      <c r="C426" s="32" t="n">
        <v>0.2</v>
      </c>
      <c r="D426" s="32" t="n">
        <v>0.5</v>
      </c>
      <c r="E426" s="32"/>
      <c r="F426" s="32"/>
      <c r="G426" s="32"/>
      <c r="H426" s="32"/>
      <c r="I426" s="32"/>
      <c r="J426" s="32" t="n">
        <v>0.6</v>
      </c>
      <c r="K426" s="32" t="n">
        <v>0.6</v>
      </c>
      <c r="L426" s="32" t="n">
        <v>0.7</v>
      </c>
      <c r="M426" s="32" t="n">
        <v>0.7</v>
      </c>
      <c r="N426" s="33" t="n">
        <v>0.8</v>
      </c>
      <c r="O426" s="32" t="n">
        <v>0.8</v>
      </c>
      <c r="P426" s="109"/>
      <c r="Q426" s="109"/>
      <c r="R426" s="109"/>
      <c r="S426" s="109"/>
      <c r="T426" s="109"/>
    </row>
    <row r="427" customFormat="false" ht="63" hidden="true" customHeight="false" outlineLevel="0" collapsed="false">
      <c r="A427" s="147"/>
      <c r="B427" s="144" t="s">
        <v>306</v>
      </c>
      <c r="C427" s="32"/>
      <c r="D427" s="32" t="n">
        <v>111.4</v>
      </c>
      <c r="E427" s="32"/>
      <c r="F427" s="32"/>
      <c r="G427" s="32"/>
      <c r="H427" s="32"/>
      <c r="I427" s="32"/>
      <c r="J427" s="32" t="n">
        <v>107.82</v>
      </c>
      <c r="K427" s="32" t="n">
        <v>107.82</v>
      </c>
      <c r="L427" s="32" t="n">
        <v>107.23</v>
      </c>
      <c r="M427" s="32" t="n">
        <v>107.23</v>
      </c>
      <c r="N427" s="33" t="n">
        <v>105.81</v>
      </c>
      <c r="O427" s="32" t="n">
        <v>105.81</v>
      </c>
      <c r="P427" s="109"/>
      <c r="Q427" s="109"/>
      <c r="R427" s="109"/>
      <c r="S427" s="109"/>
      <c r="T427" s="109"/>
    </row>
    <row r="428" customFormat="false" ht="36" hidden="true" customHeight="false" outlineLevel="0" collapsed="false">
      <c r="A428" s="147" t="s">
        <v>317</v>
      </c>
      <c r="B428" s="146" t="s">
        <v>40</v>
      </c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3"/>
      <c r="O428" s="32"/>
      <c r="P428" s="109"/>
      <c r="Q428" s="109"/>
      <c r="R428" s="109"/>
      <c r="S428" s="109"/>
      <c r="T428" s="109"/>
    </row>
    <row r="429" customFormat="false" ht="63" hidden="true" customHeight="false" outlineLevel="0" collapsed="false">
      <c r="A429" s="147"/>
      <c r="B429" s="144" t="s">
        <v>306</v>
      </c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3"/>
      <c r="O429" s="32"/>
      <c r="P429" s="109"/>
      <c r="Q429" s="109"/>
      <c r="R429" s="109"/>
      <c r="S429" s="109"/>
      <c r="T429" s="109"/>
    </row>
    <row r="430" customFormat="false" ht="36" hidden="true" customHeight="false" outlineLevel="0" collapsed="false">
      <c r="A430" s="147" t="s">
        <v>318</v>
      </c>
      <c r="B430" s="146" t="s">
        <v>40</v>
      </c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3"/>
      <c r="O430" s="32"/>
      <c r="P430" s="109"/>
      <c r="Q430" s="109"/>
      <c r="R430" s="109"/>
      <c r="S430" s="109"/>
      <c r="T430" s="109"/>
    </row>
    <row r="431" customFormat="false" ht="63" hidden="true" customHeight="false" outlineLevel="0" collapsed="false">
      <c r="A431" s="147"/>
      <c r="B431" s="144" t="s">
        <v>306</v>
      </c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3"/>
      <c r="O431" s="32"/>
      <c r="P431" s="109"/>
      <c r="Q431" s="109"/>
      <c r="R431" s="109"/>
      <c r="S431" s="109"/>
      <c r="T431" s="109"/>
    </row>
    <row r="432" customFormat="false" ht="36" hidden="true" customHeight="false" outlineLevel="0" collapsed="false">
      <c r="A432" s="147" t="s">
        <v>319</v>
      </c>
      <c r="B432" s="146" t="s">
        <v>40</v>
      </c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3"/>
      <c r="O432" s="32"/>
      <c r="P432" s="109"/>
      <c r="Q432" s="109"/>
      <c r="R432" s="109"/>
      <c r="S432" s="109"/>
      <c r="T432" s="109"/>
    </row>
    <row r="433" customFormat="false" ht="63" hidden="true" customHeight="false" outlineLevel="0" collapsed="false">
      <c r="A433" s="147"/>
      <c r="B433" s="144" t="s">
        <v>306</v>
      </c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3"/>
      <c r="O433" s="32"/>
      <c r="P433" s="109"/>
      <c r="Q433" s="109"/>
      <c r="R433" s="109"/>
      <c r="S433" s="109"/>
      <c r="T433" s="109"/>
    </row>
    <row r="434" customFormat="false" ht="36" hidden="true" customHeight="false" outlineLevel="0" collapsed="false">
      <c r="A434" s="147" t="s">
        <v>320</v>
      </c>
      <c r="B434" s="146" t="s">
        <v>40</v>
      </c>
      <c r="C434" s="32" t="n">
        <v>0.2</v>
      </c>
      <c r="D434" s="32" t="n">
        <v>6.2</v>
      </c>
      <c r="E434" s="32"/>
      <c r="F434" s="32"/>
      <c r="G434" s="32"/>
      <c r="H434" s="32"/>
      <c r="I434" s="32"/>
      <c r="J434" s="32" t="n">
        <v>7.1</v>
      </c>
      <c r="K434" s="32" t="n">
        <v>7.3</v>
      </c>
      <c r="L434" s="32" t="n">
        <v>8</v>
      </c>
      <c r="M434" s="32" t="n">
        <v>8.5</v>
      </c>
      <c r="N434" s="33" t="n">
        <v>9</v>
      </c>
      <c r="O434" s="32" t="n">
        <v>9.8</v>
      </c>
      <c r="P434" s="109"/>
      <c r="Q434" s="109"/>
      <c r="R434" s="109"/>
      <c r="S434" s="109"/>
      <c r="T434" s="109"/>
    </row>
    <row r="435" customFormat="false" ht="63" hidden="true" customHeight="false" outlineLevel="0" collapsed="false">
      <c r="A435" s="147"/>
      <c r="B435" s="144" t="s">
        <v>306</v>
      </c>
      <c r="C435" s="32" t="n">
        <v>2.5</v>
      </c>
      <c r="D435" s="32" t="n">
        <v>102.33</v>
      </c>
      <c r="E435" s="32"/>
      <c r="F435" s="32"/>
      <c r="G435" s="32"/>
      <c r="H435" s="32"/>
      <c r="I435" s="32"/>
      <c r="J435" s="32" t="n">
        <v>102.89</v>
      </c>
      <c r="K435" s="32" t="n">
        <v>105.79</v>
      </c>
      <c r="L435" s="32" t="n">
        <v>103.56</v>
      </c>
      <c r="M435" s="32" t="n">
        <v>107.02</v>
      </c>
      <c r="N435" s="33" t="n">
        <v>104.17</v>
      </c>
      <c r="O435" s="32" t="n">
        <v>106.75</v>
      </c>
      <c r="P435" s="109"/>
      <c r="Q435" s="109"/>
      <c r="R435" s="109"/>
      <c r="S435" s="109"/>
      <c r="T435" s="109"/>
    </row>
    <row r="436" customFormat="false" ht="36" hidden="true" customHeight="false" outlineLevel="0" collapsed="false">
      <c r="A436" s="147" t="s">
        <v>321</v>
      </c>
      <c r="B436" s="146" t="s">
        <v>40</v>
      </c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3"/>
      <c r="O436" s="32"/>
      <c r="P436" s="109"/>
      <c r="Q436" s="109"/>
      <c r="R436" s="109"/>
      <c r="S436" s="109"/>
      <c r="T436" s="109"/>
    </row>
    <row r="437" customFormat="false" ht="63" hidden="true" customHeight="false" outlineLevel="0" collapsed="false">
      <c r="A437" s="147"/>
      <c r="B437" s="144" t="s">
        <v>306</v>
      </c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3"/>
      <c r="O437" s="32"/>
      <c r="P437" s="109"/>
      <c r="Q437" s="109"/>
      <c r="R437" s="109"/>
      <c r="S437" s="109"/>
      <c r="T437" s="109"/>
    </row>
    <row r="438" customFormat="false" ht="36" hidden="true" customHeight="false" outlineLevel="0" collapsed="false">
      <c r="A438" s="147" t="s">
        <v>322</v>
      </c>
      <c r="B438" s="146" t="s">
        <v>40</v>
      </c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3"/>
      <c r="O438" s="32"/>
      <c r="P438" s="109"/>
      <c r="Q438" s="109"/>
      <c r="R438" s="109"/>
      <c r="S438" s="109"/>
      <c r="T438" s="109"/>
    </row>
    <row r="439" customFormat="false" ht="63" hidden="true" customHeight="false" outlineLevel="0" collapsed="false">
      <c r="A439" s="147"/>
      <c r="B439" s="144" t="s">
        <v>306</v>
      </c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3"/>
      <c r="O439" s="32"/>
      <c r="P439" s="109"/>
      <c r="Q439" s="109"/>
      <c r="R439" s="109"/>
      <c r="S439" s="109"/>
      <c r="T439" s="109"/>
    </row>
    <row r="440" customFormat="false" ht="42" hidden="true" customHeight="false" outlineLevel="0" collapsed="false">
      <c r="A440" s="147" t="s">
        <v>323</v>
      </c>
      <c r="B440" s="146" t="s">
        <v>40</v>
      </c>
      <c r="C440" s="32" t="n">
        <v>0.1</v>
      </c>
      <c r="D440" s="32" t="n">
        <v>0.35</v>
      </c>
      <c r="E440" s="32"/>
      <c r="F440" s="32"/>
      <c r="G440" s="32"/>
      <c r="H440" s="32"/>
      <c r="I440" s="32"/>
      <c r="J440" s="32" t="n">
        <v>0.4</v>
      </c>
      <c r="K440" s="32" t="n">
        <v>0.4</v>
      </c>
      <c r="L440" s="32" t="n">
        <v>0.48</v>
      </c>
      <c r="M440" s="32" t="n">
        <v>0.48</v>
      </c>
      <c r="N440" s="33" t="n">
        <v>0.56</v>
      </c>
      <c r="O440" s="32" t="n">
        <v>0.56</v>
      </c>
      <c r="P440" s="109"/>
      <c r="Q440" s="109"/>
      <c r="R440" s="109"/>
      <c r="S440" s="109"/>
      <c r="T440" s="109"/>
    </row>
    <row r="441" customFormat="false" ht="63" hidden="true" customHeight="false" outlineLevel="0" collapsed="false">
      <c r="A441" s="147"/>
      <c r="B441" s="144" t="s">
        <v>306</v>
      </c>
      <c r="C441" s="32"/>
      <c r="D441" s="32" t="n">
        <v>103.97</v>
      </c>
      <c r="E441" s="32"/>
      <c r="F441" s="32"/>
      <c r="G441" s="32"/>
      <c r="H441" s="32"/>
      <c r="I441" s="32"/>
      <c r="J441" s="32" t="n">
        <v>102.69</v>
      </c>
      <c r="K441" s="32" t="n">
        <v>102.69</v>
      </c>
      <c r="L441" s="32" t="n">
        <v>110.3</v>
      </c>
      <c r="M441" s="32" t="n">
        <v>110.3</v>
      </c>
      <c r="N441" s="33" t="n">
        <v>108.02</v>
      </c>
      <c r="O441" s="32" t="n">
        <v>108.02</v>
      </c>
      <c r="P441" s="109"/>
      <c r="Q441" s="109"/>
      <c r="R441" s="109"/>
      <c r="S441" s="109"/>
      <c r="T441" s="109"/>
    </row>
    <row r="442" customFormat="false" ht="36" hidden="true" customHeight="false" outlineLevel="0" collapsed="false">
      <c r="A442" s="147" t="s">
        <v>324</v>
      </c>
      <c r="B442" s="146" t="s">
        <v>40</v>
      </c>
      <c r="C442" s="32" t="n">
        <v>5.3</v>
      </c>
      <c r="D442" s="32" t="n">
        <v>10.9</v>
      </c>
      <c r="E442" s="32"/>
      <c r="F442" s="32"/>
      <c r="G442" s="32"/>
      <c r="H442" s="32"/>
      <c r="I442" s="32"/>
      <c r="J442" s="32" t="n">
        <v>12.1</v>
      </c>
      <c r="K442" s="32" t="n">
        <v>12.2</v>
      </c>
      <c r="L442" s="32" t="n">
        <v>13.5</v>
      </c>
      <c r="M442" s="32" t="n">
        <v>13.7</v>
      </c>
      <c r="N442" s="33" t="n">
        <v>15.5</v>
      </c>
      <c r="O442" s="32" t="n">
        <v>15.8</v>
      </c>
      <c r="P442" s="109"/>
      <c r="Q442" s="109"/>
      <c r="R442" s="109"/>
      <c r="S442" s="109"/>
      <c r="T442" s="109"/>
    </row>
    <row r="443" customFormat="false" ht="63" hidden="true" customHeight="false" outlineLevel="0" collapsed="false">
      <c r="A443" s="147"/>
      <c r="B443" s="144" t="s">
        <v>306</v>
      </c>
      <c r="C443" s="32" t="n">
        <v>68.3</v>
      </c>
      <c r="D443" s="32" t="n">
        <v>100.15</v>
      </c>
      <c r="E443" s="32"/>
      <c r="F443" s="32"/>
      <c r="G443" s="32"/>
      <c r="H443" s="32"/>
      <c r="I443" s="32"/>
      <c r="J443" s="32" t="n">
        <v>99.74</v>
      </c>
      <c r="K443" s="32" t="n">
        <v>100.56</v>
      </c>
      <c r="L443" s="32" t="n">
        <v>102.55</v>
      </c>
      <c r="M443" s="32" t="n">
        <v>103.21</v>
      </c>
      <c r="N443" s="33" t="n">
        <v>106.31</v>
      </c>
      <c r="O443" s="32" t="n">
        <v>106.79</v>
      </c>
      <c r="P443" s="109"/>
      <c r="Q443" s="109"/>
      <c r="R443" s="109"/>
      <c r="S443" s="109"/>
      <c r="T443" s="109"/>
    </row>
    <row r="444" customFormat="false" ht="36" hidden="true" customHeight="false" outlineLevel="0" collapsed="false">
      <c r="A444" s="147" t="s">
        <v>325</v>
      </c>
      <c r="B444" s="146" t="s">
        <v>40</v>
      </c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3"/>
      <c r="O444" s="32"/>
      <c r="P444" s="109"/>
      <c r="Q444" s="109"/>
      <c r="R444" s="109"/>
      <c r="S444" s="109"/>
      <c r="T444" s="109"/>
    </row>
    <row r="445" customFormat="false" ht="63" hidden="true" customHeight="false" outlineLevel="0" collapsed="false">
      <c r="A445" s="147"/>
      <c r="B445" s="144" t="s">
        <v>306</v>
      </c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3"/>
      <c r="O445" s="32"/>
      <c r="P445" s="109"/>
      <c r="Q445" s="109"/>
      <c r="R445" s="109"/>
      <c r="S445" s="109"/>
      <c r="T445" s="109"/>
    </row>
    <row r="446" customFormat="false" ht="36" hidden="true" customHeight="false" outlineLevel="0" collapsed="false">
      <c r="A446" s="145" t="s">
        <v>326</v>
      </c>
      <c r="B446" s="146" t="s">
        <v>40</v>
      </c>
      <c r="C446" s="32" t="n">
        <v>212.1</v>
      </c>
      <c r="D446" s="32" t="n">
        <v>582.9</v>
      </c>
      <c r="E446" s="32"/>
      <c r="F446" s="32"/>
      <c r="G446" s="32"/>
      <c r="H446" s="32"/>
      <c r="I446" s="32"/>
      <c r="J446" s="32" t="n">
        <v>660.4</v>
      </c>
      <c r="K446" s="32" t="n">
        <v>810.3</v>
      </c>
      <c r="L446" s="32" t="n">
        <v>801.5</v>
      </c>
      <c r="M446" s="32" t="n">
        <v>968.5</v>
      </c>
      <c r="N446" s="33" t="n">
        <v>886.3</v>
      </c>
      <c r="O446" s="32" t="n">
        <v>1071.9</v>
      </c>
      <c r="P446" s="109"/>
      <c r="Q446" s="109"/>
      <c r="R446" s="109"/>
      <c r="S446" s="109"/>
      <c r="T446" s="109"/>
    </row>
    <row r="447" customFormat="false" ht="63" hidden="true" customHeight="false" outlineLevel="0" collapsed="false">
      <c r="A447" s="145"/>
      <c r="B447" s="144" t="s">
        <v>306</v>
      </c>
      <c r="C447" s="32" t="n">
        <v>6.8</v>
      </c>
      <c r="D447" s="32" t="n">
        <v>101.19</v>
      </c>
      <c r="E447" s="32"/>
      <c r="F447" s="32"/>
      <c r="G447" s="32"/>
      <c r="H447" s="32"/>
      <c r="I447" s="32"/>
      <c r="J447" s="32" t="n">
        <v>101.79</v>
      </c>
      <c r="K447" s="32" t="n">
        <v>124.9</v>
      </c>
      <c r="L447" s="32" t="n">
        <v>111.55</v>
      </c>
      <c r="M447" s="32" t="n">
        <v>109.86</v>
      </c>
      <c r="N447" s="33" t="n">
        <v>102.39</v>
      </c>
      <c r="O447" s="32" t="n">
        <v>102.48</v>
      </c>
      <c r="P447" s="109"/>
      <c r="Q447" s="109"/>
      <c r="R447" s="109"/>
      <c r="S447" s="109"/>
      <c r="T447" s="109"/>
    </row>
    <row r="448" customFormat="false" ht="36" hidden="true" customHeight="false" outlineLevel="0" collapsed="false">
      <c r="A448" s="145" t="s">
        <v>327</v>
      </c>
      <c r="B448" s="146" t="s">
        <v>40</v>
      </c>
      <c r="C448" s="32" t="n">
        <v>3.5</v>
      </c>
      <c r="D448" s="32" t="n">
        <v>11</v>
      </c>
      <c r="E448" s="32"/>
      <c r="F448" s="32"/>
      <c r="G448" s="32"/>
      <c r="H448" s="32"/>
      <c r="I448" s="32"/>
      <c r="J448" s="32" t="n">
        <v>12.65</v>
      </c>
      <c r="K448" s="32" t="n">
        <v>13.1</v>
      </c>
      <c r="L448" s="32" t="n">
        <v>14.3</v>
      </c>
      <c r="M448" s="32" t="n">
        <v>15.1</v>
      </c>
      <c r="N448" s="33" t="n">
        <v>16.2</v>
      </c>
      <c r="O448" s="32" t="n">
        <v>17.8</v>
      </c>
      <c r="P448" s="109"/>
      <c r="Q448" s="109"/>
      <c r="R448" s="109"/>
      <c r="S448" s="109"/>
      <c r="T448" s="109"/>
    </row>
    <row r="449" customFormat="false" ht="63" hidden="true" customHeight="false" outlineLevel="0" collapsed="false">
      <c r="A449" s="145"/>
      <c r="B449" s="144" t="s">
        <v>306</v>
      </c>
      <c r="C449" s="32" t="n">
        <v>38.1</v>
      </c>
      <c r="D449" s="32" t="n">
        <v>102.12</v>
      </c>
      <c r="E449" s="32"/>
      <c r="F449" s="32"/>
      <c r="G449" s="32"/>
      <c r="H449" s="32"/>
      <c r="I449" s="32"/>
      <c r="J449" s="32" t="n">
        <v>103.32</v>
      </c>
      <c r="K449" s="32" t="n">
        <v>107</v>
      </c>
      <c r="L449" s="32" t="n">
        <v>103.9</v>
      </c>
      <c r="M449" s="32" t="n">
        <v>105.94</v>
      </c>
      <c r="N449" s="33" t="n">
        <v>104.9</v>
      </c>
      <c r="O449" s="32" t="n">
        <v>109.15</v>
      </c>
      <c r="P449" s="109"/>
      <c r="Q449" s="109"/>
      <c r="R449" s="109"/>
      <c r="S449" s="109"/>
      <c r="T449" s="109"/>
    </row>
    <row r="450" customFormat="false" ht="52.5" hidden="true" customHeight="false" outlineLevel="0" collapsed="false">
      <c r="A450" s="145" t="s">
        <v>328</v>
      </c>
      <c r="B450" s="146" t="s">
        <v>40</v>
      </c>
      <c r="C450" s="32" t="n">
        <v>47.8</v>
      </c>
      <c r="D450" s="32" t="n">
        <v>112.5</v>
      </c>
      <c r="E450" s="32"/>
      <c r="F450" s="32"/>
      <c r="G450" s="32"/>
      <c r="H450" s="32"/>
      <c r="I450" s="32"/>
      <c r="J450" s="32" t="n">
        <v>142.7</v>
      </c>
      <c r="K450" s="32" t="n">
        <v>146</v>
      </c>
      <c r="L450" s="32" t="n">
        <v>167</v>
      </c>
      <c r="M450" s="32" t="n">
        <v>174</v>
      </c>
      <c r="N450" s="33" t="n">
        <v>186.1</v>
      </c>
      <c r="O450" s="32" t="n">
        <v>195.9</v>
      </c>
      <c r="P450" s="109"/>
      <c r="Q450" s="109"/>
      <c r="R450" s="109"/>
      <c r="S450" s="109"/>
      <c r="T450" s="109"/>
    </row>
    <row r="451" customFormat="false" ht="63" hidden="true" customHeight="false" outlineLevel="0" collapsed="false">
      <c r="A451" s="145"/>
      <c r="B451" s="144" t="s">
        <v>306</v>
      </c>
      <c r="C451" s="32" t="n">
        <v>86.8</v>
      </c>
      <c r="D451" s="32" t="n">
        <v>113.04</v>
      </c>
      <c r="E451" s="32"/>
      <c r="F451" s="32"/>
      <c r="G451" s="32"/>
      <c r="H451" s="32"/>
      <c r="I451" s="32"/>
      <c r="J451" s="32" t="n">
        <v>114</v>
      </c>
      <c r="K451" s="32" t="n">
        <v>116.6</v>
      </c>
      <c r="L451" s="32" t="n">
        <v>107.56</v>
      </c>
      <c r="M451" s="32" t="n">
        <v>109.54</v>
      </c>
      <c r="N451" s="33" t="n">
        <v>103.18</v>
      </c>
      <c r="O451" s="32" t="n">
        <v>104.25</v>
      </c>
      <c r="P451" s="109"/>
      <c r="Q451" s="109"/>
      <c r="R451" s="109"/>
      <c r="S451" s="109"/>
      <c r="T451" s="109"/>
    </row>
    <row r="452" customFormat="false" ht="36" hidden="true" customHeight="false" outlineLevel="0" collapsed="false">
      <c r="A452" s="145" t="s">
        <v>329</v>
      </c>
      <c r="B452" s="146" t="s">
        <v>40</v>
      </c>
      <c r="C452" s="32" t="n">
        <v>20.1</v>
      </c>
      <c r="D452" s="32" t="n">
        <v>9.2</v>
      </c>
      <c r="E452" s="32"/>
      <c r="F452" s="32"/>
      <c r="G452" s="32"/>
      <c r="H452" s="32"/>
      <c r="I452" s="32"/>
      <c r="J452" s="32" t="n">
        <v>11.9</v>
      </c>
      <c r="K452" s="32" t="n">
        <v>15</v>
      </c>
      <c r="L452" s="32" t="n">
        <v>15.4</v>
      </c>
      <c r="M452" s="32" t="n">
        <v>28.5</v>
      </c>
      <c r="N452" s="33" t="n">
        <v>14.6</v>
      </c>
      <c r="O452" s="32" t="n">
        <v>33.7</v>
      </c>
      <c r="P452" s="109"/>
      <c r="Q452" s="109"/>
      <c r="R452" s="109"/>
      <c r="S452" s="109"/>
      <c r="T452" s="109"/>
    </row>
    <row r="453" customFormat="false" ht="63" hidden="true" customHeight="false" outlineLevel="0" collapsed="false">
      <c r="A453" s="145"/>
      <c r="B453" s="144" t="s">
        <v>306</v>
      </c>
      <c r="C453" s="32" t="n">
        <v>143.8</v>
      </c>
      <c r="D453" s="32" t="n">
        <v>101.23</v>
      </c>
      <c r="E453" s="32"/>
      <c r="F453" s="32"/>
      <c r="G453" s="32"/>
      <c r="H453" s="32"/>
      <c r="I453" s="32"/>
      <c r="J453" s="32" t="n">
        <v>116.21</v>
      </c>
      <c r="K453" s="32" t="n">
        <v>146.49</v>
      </c>
      <c r="L453" s="32" t="n">
        <v>118.94</v>
      </c>
      <c r="M453" s="32" t="n">
        <v>174.63</v>
      </c>
      <c r="N453" s="33" t="n">
        <v>109.02</v>
      </c>
      <c r="O453" s="32" t="n">
        <v>109.49</v>
      </c>
      <c r="P453" s="109"/>
      <c r="Q453" s="109"/>
      <c r="R453" s="109"/>
      <c r="S453" s="109"/>
      <c r="T453" s="109"/>
    </row>
    <row r="454" customFormat="false" ht="36" hidden="true" customHeight="false" outlineLevel="0" collapsed="false">
      <c r="A454" s="145" t="s">
        <v>330</v>
      </c>
      <c r="B454" s="146" t="s">
        <v>40</v>
      </c>
      <c r="C454" s="32" t="n">
        <v>800.7</v>
      </c>
      <c r="D454" s="32" t="n">
        <v>966.5</v>
      </c>
      <c r="E454" s="32"/>
      <c r="F454" s="32"/>
      <c r="G454" s="32"/>
      <c r="H454" s="32"/>
      <c r="I454" s="32"/>
      <c r="J454" s="32" t="n">
        <v>1348.6</v>
      </c>
      <c r="K454" s="32" t="n">
        <v>1990.2</v>
      </c>
      <c r="L454" s="32" t="n">
        <v>1434.82</v>
      </c>
      <c r="M454" s="32" t="n">
        <v>2214.7</v>
      </c>
      <c r="N454" s="33" t="n">
        <v>1928.5</v>
      </c>
      <c r="O454" s="32" t="n">
        <v>2728</v>
      </c>
      <c r="P454" s="109"/>
      <c r="Q454" s="109"/>
      <c r="R454" s="109"/>
      <c r="S454" s="109"/>
      <c r="T454" s="109"/>
    </row>
    <row r="455" customFormat="false" ht="63" hidden="true" customHeight="false" outlineLevel="0" collapsed="false">
      <c r="A455" s="145"/>
      <c r="B455" s="144" t="s">
        <v>306</v>
      </c>
      <c r="C455" s="32" t="n">
        <v>77</v>
      </c>
      <c r="D455" s="32" t="n">
        <v>100.8</v>
      </c>
      <c r="E455" s="32"/>
      <c r="F455" s="32"/>
      <c r="G455" s="32"/>
      <c r="H455" s="32"/>
      <c r="I455" s="32"/>
      <c r="J455" s="32" t="n">
        <v>125.37</v>
      </c>
      <c r="K455" s="32" t="n">
        <v>185.01</v>
      </c>
      <c r="L455" s="32" t="n">
        <v>97.79</v>
      </c>
      <c r="M455" s="32" t="n">
        <v>102.28</v>
      </c>
      <c r="N455" s="33" t="n">
        <v>124.45</v>
      </c>
      <c r="O455" s="32" t="n">
        <v>114.05</v>
      </c>
      <c r="P455" s="109"/>
      <c r="Q455" s="109"/>
      <c r="R455" s="109"/>
      <c r="S455" s="109"/>
      <c r="T455" s="109"/>
    </row>
    <row r="456" customFormat="false" ht="36" hidden="true" customHeight="false" outlineLevel="0" collapsed="false">
      <c r="A456" s="145" t="s">
        <v>331</v>
      </c>
      <c r="B456" s="146" t="s">
        <v>40</v>
      </c>
      <c r="C456" s="32" t="n">
        <v>41.7</v>
      </c>
      <c r="D456" s="32" t="n">
        <v>34.2</v>
      </c>
      <c r="E456" s="32"/>
      <c r="F456" s="32"/>
      <c r="G456" s="32"/>
      <c r="H456" s="32"/>
      <c r="I456" s="32"/>
      <c r="J456" s="32" t="n">
        <v>35.5</v>
      </c>
      <c r="K456" s="32" t="n">
        <v>37.4</v>
      </c>
      <c r="L456" s="32" t="n">
        <v>39.2</v>
      </c>
      <c r="M456" s="32" t="n">
        <v>44.9</v>
      </c>
      <c r="N456" s="33" t="n">
        <v>43.7</v>
      </c>
      <c r="O456" s="32" t="n">
        <v>50.2</v>
      </c>
      <c r="P456" s="109"/>
      <c r="Q456" s="109"/>
      <c r="R456" s="109"/>
      <c r="S456" s="109"/>
      <c r="T456" s="109"/>
    </row>
    <row r="457" customFormat="false" ht="63" hidden="true" customHeight="false" outlineLevel="0" collapsed="false">
      <c r="A457" s="145"/>
      <c r="B457" s="144" t="s">
        <v>306</v>
      </c>
      <c r="C457" s="32" t="n">
        <v>90.7</v>
      </c>
      <c r="D457" s="32" t="n">
        <v>91.57</v>
      </c>
      <c r="E457" s="32"/>
      <c r="F457" s="32"/>
      <c r="G457" s="32"/>
      <c r="H457" s="32"/>
      <c r="I457" s="32"/>
      <c r="J457" s="32" t="n">
        <v>93.28</v>
      </c>
      <c r="K457" s="32" t="n">
        <v>98.28</v>
      </c>
      <c r="L457" s="32" t="n">
        <v>101.49</v>
      </c>
      <c r="M457" s="32" t="n">
        <v>110.34</v>
      </c>
      <c r="N457" s="33" t="n">
        <v>103.22</v>
      </c>
      <c r="O457" s="32" t="n">
        <v>103.52</v>
      </c>
      <c r="P457" s="109"/>
      <c r="Q457" s="109"/>
      <c r="R457" s="109"/>
      <c r="S457" s="109"/>
      <c r="T457" s="109"/>
    </row>
    <row r="458" customFormat="false" ht="36" hidden="true" customHeight="false" outlineLevel="0" collapsed="false">
      <c r="A458" s="145" t="s">
        <v>332</v>
      </c>
      <c r="B458" s="146" t="s">
        <v>40</v>
      </c>
      <c r="C458" s="32" t="n">
        <v>524.9</v>
      </c>
      <c r="D458" s="32" t="n">
        <v>684</v>
      </c>
      <c r="E458" s="32"/>
      <c r="F458" s="32"/>
      <c r="G458" s="32"/>
      <c r="H458" s="32"/>
      <c r="I458" s="32"/>
      <c r="J458" s="32" t="n">
        <v>769.7</v>
      </c>
      <c r="K458" s="32" t="n">
        <v>771</v>
      </c>
      <c r="L458" s="32" t="n">
        <v>851.7</v>
      </c>
      <c r="M458" s="32" t="n">
        <v>857</v>
      </c>
      <c r="N458" s="33" t="n">
        <v>932.7</v>
      </c>
      <c r="O458" s="32" t="n">
        <v>975.7</v>
      </c>
      <c r="P458" s="109"/>
      <c r="Q458" s="109"/>
      <c r="R458" s="109"/>
      <c r="S458" s="109"/>
      <c r="T458" s="109"/>
    </row>
    <row r="459" customFormat="false" ht="63" hidden="true" customHeight="false" outlineLevel="0" collapsed="false">
      <c r="A459" s="145"/>
      <c r="B459" s="144" t="s">
        <v>306</v>
      </c>
      <c r="C459" s="32" t="n">
        <v>199</v>
      </c>
      <c r="D459" s="32" t="n">
        <v>100.75</v>
      </c>
      <c r="E459" s="32"/>
      <c r="F459" s="32"/>
      <c r="G459" s="32"/>
      <c r="H459" s="32"/>
      <c r="I459" s="32"/>
      <c r="J459" s="32" t="n">
        <v>101.11</v>
      </c>
      <c r="K459" s="32" t="n">
        <v>101.28</v>
      </c>
      <c r="L459" s="32" t="n">
        <v>101.71</v>
      </c>
      <c r="M459" s="32" t="n">
        <v>102.16</v>
      </c>
      <c r="N459" s="33" t="n">
        <v>101.4</v>
      </c>
      <c r="O459" s="32" t="n">
        <v>105.42</v>
      </c>
      <c r="P459" s="109"/>
      <c r="Q459" s="109"/>
      <c r="R459" s="109"/>
      <c r="S459" s="109"/>
      <c r="T459" s="109"/>
    </row>
    <row r="460" customFormat="false" ht="42" hidden="true" customHeight="false" outlineLevel="0" collapsed="false">
      <c r="A460" s="145" t="s">
        <v>333</v>
      </c>
      <c r="B460" s="146" t="s">
        <v>40</v>
      </c>
      <c r="C460" s="32" t="n">
        <v>322.7</v>
      </c>
      <c r="D460" s="32" t="n">
        <v>761.45</v>
      </c>
      <c r="E460" s="32"/>
      <c r="F460" s="32"/>
      <c r="G460" s="32"/>
      <c r="H460" s="32"/>
      <c r="I460" s="32"/>
      <c r="J460" s="32" t="n">
        <v>672.5</v>
      </c>
      <c r="K460" s="32" t="n">
        <v>728.3</v>
      </c>
      <c r="L460" s="32" t="n">
        <v>736.8</v>
      </c>
      <c r="M460" s="32" t="n">
        <v>802.7</v>
      </c>
      <c r="N460" s="33" t="n">
        <v>806.9</v>
      </c>
      <c r="O460" s="32" t="n">
        <v>886.8</v>
      </c>
      <c r="P460" s="109"/>
      <c r="Q460" s="109"/>
      <c r="R460" s="109"/>
      <c r="S460" s="109"/>
      <c r="T460" s="109"/>
    </row>
    <row r="461" customFormat="false" ht="63" hidden="true" customHeight="false" outlineLevel="0" collapsed="false">
      <c r="A461" s="145"/>
      <c r="B461" s="144" t="s">
        <v>306</v>
      </c>
      <c r="C461" s="32" t="n">
        <v>154.9</v>
      </c>
      <c r="D461" s="32" t="n">
        <v>79.49</v>
      </c>
      <c r="E461" s="32"/>
      <c r="F461" s="32"/>
      <c r="G461" s="32"/>
      <c r="H461" s="32"/>
      <c r="I461" s="32"/>
      <c r="J461" s="32" t="n">
        <v>91.42</v>
      </c>
      <c r="K461" s="32" t="n">
        <v>99</v>
      </c>
      <c r="L461" s="32" t="n">
        <v>100.7</v>
      </c>
      <c r="M461" s="32" t="n">
        <v>101.3</v>
      </c>
      <c r="N461" s="33" t="n">
        <v>101.4</v>
      </c>
      <c r="O461" s="32" t="n">
        <v>102.29</v>
      </c>
      <c r="P461" s="109"/>
      <c r="Q461" s="109"/>
      <c r="R461" s="109"/>
      <c r="S461" s="109"/>
      <c r="T461" s="109"/>
    </row>
    <row r="462" customFormat="false" ht="36" hidden="true" customHeight="false" outlineLevel="0" collapsed="false">
      <c r="A462" s="145" t="s">
        <v>334</v>
      </c>
      <c r="B462" s="146" t="s">
        <v>40</v>
      </c>
      <c r="C462" s="32" t="n">
        <v>113.3</v>
      </c>
      <c r="D462" s="32" t="n">
        <v>174.3</v>
      </c>
      <c r="E462" s="32"/>
      <c r="F462" s="32"/>
      <c r="G462" s="32"/>
      <c r="H462" s="32"/>
      <c r="I462" s="32"/>
      <c r="J462" s="32" t="n">
        <v>213.8</v>
      </c>
      <c r="K462" s="32" t="n">
        <v>218</v>
      </c>
      <c r="L462" s="32" t="n">
        <v>257.2</v>
      </c>
      <c r="M462" s="32" t="n">
        <v>269.4</v>
      </c>
      <c r="N462" s="33" t="n">
        <v>289.4</v>
      </c>
      <c r="O462" s="32" t="n">
        <v>304</v>
      </c>
      <c r="P462" s="109"/>
      <c r="Q462" s="109"/>
      <c r="R462" s="109"/>
      <c r="S462" s="109"/>
      <c r="T462" s="109"/>
    </row>
    <row r="463" customFormat="false" ht="63" hidden="true" customHeight="false" outlineLevel="0" collapsed="false">
      <c r="A463" s="145"/>
      <c r="B463" s="144" t="s">
        <v>306</v>
      </c>
      <c r="C463" s="32" t="n">
        <v>123.4</v>
      </c>
      <c r="D463" s="32" t="n">
        <v>109.41</v>
      </c>
      <c r="E463" s="32"/>
      <c r="F463" s="32"/>
      <c r="G463" s="32"/>
      <c r="H463" s="32"/>
      <c r="I463" s="32"/>
      <c r="J463" s="32" t="n">
        <v>110.22</v>
      </c>
      <c r="K463" s="32" t="n">
        <v>112.38</v>
      </c>
      <c r="L463" s="32" t="n">
        <v>110.57</v>
      </c>
      <c r="M463" s="32" t="n">
        <v>113.59</v>
      </c>
      <c r="N463" s="33" t="n">
        <v>104.19</v>
      </c>
      <c r="O463" s="32" t="n">
        <v>104.49</v>
      </c>
      <c r="P463" s="109"/>
      <c r="Q463" s="109"/>
      <c r="R463" s="109"/>
      <c r="S463" s="109"/>
      <c r="T463" s="109"/>
    </row>
    <row r="464" customFormat="false" ht="36" hidden="true" customHeight="false" outlineLevel="0" collapsed="false">
      <c r="A464" s="145" t="s">
        <v>335</v>
      </c>
      <c r="B464" s="146" t="s">
        <v>40</v>
      </c>
      <c r="C464" s="32" t="n">
        <v>101</v>
      </c>
      <c r="D464" s="32" t="n">
        <v>144.8</v>
      </c>
      <c r="E464" s="32"/>
      <c r="F464" s="32"/>
      <c r="G464" s="32"/>
      <c r="H464" s="32"/>
      <c r="I464" s="32"/>
      <c r="J464" s="32" t="n">
        <v>187.9</v>
      </c>
      <c r="K464" s="32" t="n">
        <v>192.2</v>
      </c>
      <c r="L464" s="32" t="n">
        <v>238.8</v>
      </c>
      <c r="M464" s="32" t="n">
        <v>246.6</v>
      </c>
      <c r="N464" s="33" t="n">
        <v>301.5</v>
      </c>
      <c r="O464" s="32" t="n">
        <v>385.9</v>
      </c>
      <c r="P464" s="109"/>
      <c r="Q464" s="109"/>
      <c r="R464" s="109"/>
      <c r="S464" s="109"/>
      <c r="T464" s="109"/>
    </row>
    <row r="465" customFormat="false" ht="63" hidden="true" customHeight="false" outlineLevel="0" collapsed="false">
      <c r="A465" s="145"/>
      <c r="B465" s="144" t="s">
        <v>306</v>
      </c>
      <c r="C465" s="32" t="n">
        <v>129.2</v>
      </c>
      <c r="D465" s="32" t="n">
        <v>115.95</v>
      </c>
      <c r="E465" s="32"/>
      <c r="F465" s="32"/>
      <c r="G465" s="32"/>
      <c r="H465" s="32"/>
      <c r="I465" s="32"/>
      <c r="J465" s="32" t="n">
        <v>116.59</v>
      </c>
      <c r="K465" s="32" t="n">
        <v>119.26</v>
      </c>
      <c r="L465" s="32" t="n">
        <v>116.81</v>
      </c>
      <c r="M465" s="32" t="n">
        <v>117.93</v>
      </c>
      <c r="N465" s="33" t="n">
        <v>116.9</v>
      </c>
      <c r="O465" s="32" t="n">
        <v>144.9</v>
      </c>
      <c r="P465" s="109"/>
      <c r="Q465" s="109"/>
      <c r="R465" s="109"/>
      <c r="S465" s="109"/>
      <c r="T465" s="109"/>
    </row>
    <row r="466" customFormat="false" ht="36" hidden="true" customHeight="false" outlineLevel="0" collapsed="false">
      <c r="A466" s="145" t="s">
        <v>336</v>
      </c>
      <c r="B466" s="146" t="s">
        <v>40</v>
      </c>
      <c r="C466" s="32" t="n">
        <v>140.4</v>
      </c>
      <c r="D466" s="32" t="n">
        <v>100.3</v>
      </c>
      <c r="E466" s="32"/>
      <c r="F466" s="32"/>
      <c r="G466" s="32"/>
      <c r="H466" s="32"/>
      <c r="I466" s="32"/>
      <c r="J466" s="32" t="n">
        <v>110.3</v>
      </c>
      <c r="K466" s="32" t="n">
        <v>114.4</v>
      </c>
      <c r="L466" s="32" t="n">
        <v>122.2</v>
      </c>
      <c r="M466" s="32" t="n">
        <v>128.9</v>
      </c>
      <c r="N466" s="33" t="n">
        <v>136.2</v>
      </c>
      <c r="O466" s="32" t="n">
        <v>145.6</v>
      </c>
      <c r="P466" s="109"/>
      <c r="Q466" s="109"/>
      <c r="R466" s="109"/>
      <c r="S466" s="109"/>
      <c r="T466" s="109"/>
    </row>
    <row r="467" customFormat="false" ht="63" hidden="true" customHeight="false" outlineLevel="0" collapsed="false">
      <c r="A467" s="145"/>
      <c r="B467" s="144" t="s">
        <v>306</v>
      </c>
      <c r="C467" s="32" t="n">
        <v>316.7</v>
      </c>
      <c r="D467" s="32" t="n">
        <v>98.35</v>
      </c>
      <c r="E467" s="32"/>
      <c r="F467" s="32"/>
      <c r="G467" s="32"/>
      <c r="H467" s="32"/>
      <c r="I467" s="32"/>
      <c r="J467" s="32" t="n">
        <v>98.82</v>
      </c>
      <c r="K467" s="32" t="n">
        <v>102.49</v>
      </c>
      <c r="L467" s="32" t="n">
        <v>101.83</v>
      </c>
      <c r="M467" s="32" t="n">
        <v>103.56</v>
      </c>
      <c r="N467" s="33" t="n">
        <v>103.2</v>
      </c>
      <c r="O467" s="32" t="n">
        <v>104.59</v>
      </c>
      <c r="P467" s="109"/>
      <c r="Q467" s="109"/>
      <c r="R467" s="109"/>
      <c r="S467" s="109"/>
      <c r="T467" s="109"/>
    </row>
    <row r="468" customFormat="false" ht="36" hidden="true" customHeight="false" outlineLevel="0" collapsed="false">
      <c r="A468" s="145" t="s">
        <v>337</v>
      </c>
      <c r="B468" s="146" t="s">
        <v>40</v>
      </c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3"/>
      <c r="O468" s="32"/>
      <c r="P468" s="109"/>
      <c r="Q468" s="109"/>
      <c r="R468" s="109"/>
      <c r="S468" s="109"/>
      <c r="T468" s="109"/>
    </row>
    <row r="469" customFormat="false" ht="63" hidden="true" customHeight="false" outlineLevel="0" collapsed="false">
      <c r="A469" s="145"/>
      <c r="B469" s="144" t="s">
        <v>306</v>
      </c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3"/>
      <c r="O469" s="32"/>
      <c r="P469" s="109"/>
      <c r="Q469" s="109"/>
      <c r="R469" s="109"/>
      <c r="S469" s="109"/>
      <c r="T469" s="109"/>
    </row>
    <row r="470" customFormat="false" ht="63" hidden="true" customHeight="false" outlineLevel="0" collapsed="false">
      <c r="A470" s="148" t="s">
        <v>338</v>
      </c>
      <c r="B470" s="144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3"/>
      <c r="O470" s="32"/>
      <c r="P470" s="109"/>
      <c r="Q470" s="109"/>
      <c r="R470" s="109"/>
      <c r="S470" s="109"/>
      <c r="T470" s="109"/>
    </row>
    <row r="471" customFormat="false" ht="36" hidden="true" customHeight="false" outlineLevel="0" collapsed="false">
      <c r="A471" s="145" t="s">
        <v>339</v>
      </c>
      <c r="B471" s="146" t="s">
        <v>40</v>
      </c>
      <c r="C471" s="32" t="n">
        <v>1410.1</v>
      </c>
      <c r="D471" s="32" t="n">
        <v>1884</v>
      </c>
      <c r="E471" s="32"/>
      <c r="F471" s="32"/>
      <c r="G471" s="32"/>
      <c r="H471" s="32"/>
      <c r="I471" s="32"/>
      <c r="J471" s="32" t="n">
        <v>2170</v>
      </c>
      <c r="K471" s="32" t="n">
        <v>2262.1</v>
      </c>
      <c r="L471" s="32" t="n">
        <v>2456</v>
      </c>
      <c r="M471" s="32" t="n">
        <v>2586</v>
      </c>
      <c r="N471" s="33" t="n">
        <v>2843.6</v>
      </c>
      <c r="O471" s="32" t="n">
        <v>2985</v>
      </c>
      <c r="P471" s="109"/>
      <c r="Q471" s="109"/>
      <c r="R471" s="109"/>
      <c r="S471" s="109"/>
      <c r="T471" s="109"/>
    </row>
    <row r="472" customFormat="false" ht="12.75" hidden="true" customHeight="false" outlineLevel="0" collapsed="false">
      <c r="A472" s="145" t="s">
        <v>340</v>
      </c>
      <c r="B472" s="144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3"/>
      <c r="O472" s="32"/>
      <c r="P472" s="109"/>
      <c r="Q472" s="109"/>
      <c r="R472" s="109"/>
      <c r="S472" s="109"/>
      <c r="T472" s="109"/>
    </row>
    <row r="473" customFormat="false" ht="36" hidden="true" customHeight="false" outlineLevel="0" collapsed="false">
      <c r="A473" s="147" t="s">
        <v>341</v>
      </c>
      <c r="B473" s="146" t="s">
        <v>40</v>
      </c>
      <c r="C473" s="32" t="n">
        <v>423.6</v>
      </c>
      <c r="D473" s="32" t="n">
        <v>615</v>
      </c>
      <c r="E473" s="32"/>
      <c r="F473" s="32"/>
      <c r="G473" s="32"/>
      <c r="H473" s="32"/>
      <c r="I473" s="32"/>
      <c r="J473" s="32" t="n">
        <v>731.7</v>
      </c>
      <c r="K473" s="32" t="n">
        <v>756</v>
      </c>
      <c r="L473" s="32" t="n">
        <v>862</v>
      </c>
      <c r="M473" s="32" t="n">
        <v>899.5</v>
      </c>
      <c r="N473" s="33" t="n">
        <v>1016.6</v>
      </c>
      <c r="O473" s="32" t="n">
        <v>1088.6</v>
      </c>
      <c r="P473" s="109"/>
      <c r="Q473" s="109"/>
      <c r="R473" s="109"/>
      <c r="S473" s="109"/>
      <c r="T473" s="109"/>
    </row>
    <row r="474" customFormat="false" ht="36" hidden="true" customHeight="false" outlineLevel="0" collapsed="false">
      <c r="A474" s="147" t="s">
        <v>342</v>
      </c>
      <c r="B474" s="146" t="s">
        <v>40</v>
      </c>
      <c r="C474" s="32" t="n">
        <v>568.2</v>
      </c>
      <c r="D474" s="32" t="n">
        <v>985</v>
      </c>
      <c r="E474" s="32"/>
      <c r="F474" s="32"/>
      <c r="G474" s="32"/>
      <c r="H474" s="32"/>
      <c r="I474" s="32"/>
      <c r="J474" s="32" t="n">
        <v>1110.6</v>
      </c>
      <c r="K474" s="32" t="n">
        <v>1132.9</v>
      </c>
      <c r="L474" s="32" t="n">
        <v>1232</v>
      </c>
      <c r="M474" s="32" t="n">
        <v>1290.5</v>
      </c>
      <c r="N474" s="33" t="n">
        <v>1365.1</v>
      </c>
      <c r="O474" s="32" t="n">
        <v>1440.2</v>
      </c>
      <c r="P474" s="109"/>
      <c r="Q474" s="109"/>
      <c r="R474" s="109"/>
      <c r="S474" s="109"/>
      <c r="T474" s="109"/>
    </row>
    <row r="475" customFormat="false" ht="36" hidden="true" customHeight="false" outlineLevel="0" collapsed="false">
      <c r="A475" s="145" t="s">
        <v>343</v>
      </c>
      <c r="B475" s="146" t="s">
        <v>40</v>
      </c>
      <c r="C475" s="32" t="n">
        <v>2070.2</v>
      </c>
      <c r="D475" s="32" t="n">
        <v>3851.3</v>
      </c>
      <c r="E475" s="32"/>
      <c r="F475" s="32"/>
      <c r="G475" s="32"/>
      <c r="H475" s="32"/>
      <c r="I475" s="32"/>
      <c r="J475" s="32" t="n">
        <v>4392.1</v>
      </c>
      <c r="K475" s="32" t="n">
        <v>5192.7</v>
      </c>
      <c r="L475" s="32" t="n">
        <v>4809.4</v>
      </c>
      <c r="M475" s="32" t="n">
        <v>5795.1</v>
      </c>
      <c r="N475" s="33" t="n">
        <v>5152.2</v>
      </c>
      <c r="O475" s="32" t="n">
        <v>6317.5</v>
      </c>
      <c r="P475" s="109"/>
      <c r="Q475" s="109"/>
      <c r="R475" s="109"/>
      <c r="S475" s="109"/>
      <c r="T475" s="109"/>
    </row>
    <row r="476" customFormat="false" ht="12.75" hidden="true" customHeight="false" outlineLevel="0" collapsed="false">
      <c r="A476" s="145" t="s">
        <v>340</v>
      </c>
      <c r="B476" s="144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3"/>
      <c r="O476" s="32"/>
      <c r="P476" s="109"/>
      <c r="Q476" s="109"/>
      <c r="R476" s="109"/>
      <c r="S476" s="109"/>
      <c r="T476" s="109"/>
    </row>
    <row r="477" customFormat="false" ht="36" hidden="true" customHeight="false" outlineLevel="0" collapsed="false">
      <c r="A477" s="147" t="s">
        <v>344</v>
      </c>
      <c r="B477" s="146" t="s">
        <v>40</v>
      </c>
      <c r="C477" s="32" t="n">
        <v>288</v>
      </c>
      <c r="D477" s="32" t="n">
        <v>392.6</v>
      </c>
      <c r="E477" s="32"/>
      <c r="F477" s="32"/>
      <c r="G477" s="32"/>
      <c r="H477" s="32"/>
      <c r="I477" s="32"/>
      <c r="J477" s="32" t="n">
        <v>397</v>
      </c>
      <c r="K477" s="32" t="n">
        <v>409</v>
      </c>
      <c r="L477" s="32" t="n">
        <v>485</v>
      </c>
      <c r="M477" s="32" t="n">
        <v>492</v>
      </c>
      <c r="N477" s="33" t="n">
        <v>503</v>
      </c>
      <c r="O477" s="32" t="n">
        <v>512</v>
      </c>
      <c r="P477" s="109"/>
      <c r="Q477" s="109"/>
      <c r="R477" s="109"/>
      <c r="S477" s="109"/>
      <c r="T477" s="109"/>
    </row>
    <row r="478" customFormat="false" ht="36" hidden="true" customHeight="false" outlineLevel="0" collapsed="false">
      <c r="A478" s="149" t="s">
        <v>345</v>
      </c>
      <c r="B478" s="146" t="s">
        <v>40</v>
      </c>
      <c r="C478" s="32" t="n">
        <v>57</v>
      </c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3"/>
      <c r="O478" s="32"/>
      <c r="P478" s="109"/>
      <c r="Q478" s="109"/>
      <c r="R478" s="109"/>
      <c r="S478" s="109"/>
      <c r="T478" s="109"/>
    </row>
    <row r="479" customFormat="false" ht="36" hidden="true" customHeight="false" outlineLevel="0" collapsed="false">
      <c r="A479" s="147" t="s">
        <v>346</v>
      </c>
      <c r="B479" s="146" t="s">
        <v>40</v>
      </c>
      <c r="C479" s="32" t="n">
        <v>532.8</v>
      </c>
      <c r="D479" s="32" t="n">
        <v>1271.5</v>
      </c>
      <c r="E479" s="32"/>
      <c r="F479" s="32"/>
      <c r="G479" s="32"/>
      <c r="H479" s="32"/>
      <c r="I479" s="32"/>
      <c r="J479" s="32" t="n">
        <v>1345.3</v>
      </c>
      <c r="K479" s="32" t="n">
        <v>1384.7</v>
      </c>
      <c r="L479" s="32" t="n">
        <v>1394.3</v>
      </c>
      <c r="M479" s="32" t="n">
        <v>1585.8</v>
      </c>
      <c r="N479" s="33" t="n">
        <v>1134.9</v>
      </c>
      <c r="O479" s="32" t="n">
        <v>1366.6</v>
      </c>
      <c r="P479" s="109"/>
      <c r="Q479" s="109"/>
      <c r="R479" s="109"/>
      <c r="S479" s="109"/>
      <c r="T479" s="109"/>
    </row>
    <row r="480" customFormat="false" ht="36" hidden="true" customHeight="false" outlineLevel="0" collapsed="false">
      <c r="A480" s="147" t="s">
        <v>347</v>
      </c>
      <c r="B480" s="146" t="s">
        <v>40</v>
      </c>
      <c r="C480" s="32" t="n">
        <v>1045</v>
      </c>
      <c r="D480" s="32" t="n">
        <v>1173.8</v>
      </c>
      <c r="E480" s="32"/>
      <c r="F480" s="32"/>
      <c r="G480" s="32"/>
      <c r="H480" s="32"/>
      <c r="I480" s="32"/>
      <c r="J480" s="32" t="n">
        <v>1328.9</v>
      </c>
      <c r="K480" s="32" t="n">
        <v>2354.2</v>
      </c>
      <c r="L480" s="32" t="n">
        <v>1524.7</v>
      </c>
      <c r="M480" s="32" t="n">
        <v>2407</v>
      </c>
      <c r="N480" s="33" t="n">
        <v>1810.4</v>
      </c>
      <c r="O480" s="32" t="n">
        <v>2839.8</v>
      </c>
      <c r="P480" s="109"/>
      <c r="Q480" s="109"/>
      <c r="R480" s="109"/>
      <c r="S480" s="109"/>
      <c r="T480" s="109"/>
    </row>
    <row r="481" customFormat="false" ht="12.75" hidden="true" customHeight="false" outlineLevel="0" collapsed="false">
      <c r="A481" s="147" t="s">
        <v>119</v>
      </c>
      <c r="B481" s="144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3"/>
      <c r="O481" s="32"/>
      <c r="P481" s="109"/>
      <c r="Q481" s="109"/>
      <c r="R481" s="109"/>
      <c r="S481" s="109"/>
      <c r="T481" s="109"/>
    </row>
    <row r="482" customFormat="false" ht="36" hidden="true" customHeight="false" outlineLevel="0" collapsed="false">
      <c r="A482" s="149" t="s">
        <v>348</v>
      </c>
      <c r="B482" s="146" t="s">
        <v>40</v>
      </c>
      <c r="C482" s="32" t="n">
        <v>685.7</v>
      </c>
      <c r="D482" s="32" t="n">
        <v>811.8</v>
      </c>
      <c r="E482" s="32"/>
      <c r="F482" s="32"/>
      <c r="G482" s="32"/>
      <c r="H482" s="32"/>
      <c r="I482" s="32"/>
      <c r="J482" s="32" t="n">
        <v>948.6</v>
      </c>
      <c r="K482" s="32" t="n">
        <v>1958.6</v>
      </c>
      <c r="L482" s="32" t="n">
        <v>1123</v>
      </c>
      <c r="M482" s="32" t="n">
        <v>1989</v>
      </c>
      <c r="N482" s="33" t="n">
        <v>1386.4</v>
      </c>
      <c r="O482" s="32" t="n">
        <v>2399.8</v>
      </c>
      <c r="P482" s="109"/>
      <c r="Q482" s="109"/>
      <c r="R482" s="109"/>
      <c r="S482" s="109"/>
      <c r="T482" s="109"/>
    </row>
    <row r="483" customFormat="false" ht="36" hidden="true" customHeight="false" outlineLevel="0" collapsed="false">
      <c r="A483" s="150" t="s">
        <v>349</v>
      </c>
      <c r="B483" s="146" t="s">
        <v>40</v>
      </c>
      <c r="C483" s="32" t="n">
        <v>232.9</v>
      </c>
      <c r="D483" s="32" t="n">
        <v>622.1</v>
      </c>
      <c r="E483" s="32"/>
      <c r="F483" s="32"/>
      <c r="G483" s="32"/>
      <c r="H483" s="32"/>
      <c r="I483" s="32"/>
      <c r="J483" s="32" t="n">
        <v>742.4</v>
      </c>
      <c r="K483" s="32" t="n">
        <v>1712.4</v>
      </c>
      <c r="L483" s="32" t="n">
        <v>865</v>
      </c>
      <c r="M483" s="32" t="n">
        <v>1720</v>
      </c>
      <c r="N483" s="33" t="n">
        <v>1002.4</v>
      </c>
      <c r="O483" s="32" t="n">
        <v>1815.2</v>
      </c>
      <c r="P483" s="109"/>
      <c r="Q483" s="109"/>
      <c r="R483" s="109"/>
      <c r="S483" s="109"/>
      <c r="T483" s="109"/>
    </row>
    <row r="484" customFormat="false" ht="36" hidden="true" customHeight="false" outlineLevel="0" collapsed="false">
      <c r="A484" s="149" t="s">
        <v>350</v>
      </c>
      <c r="B484" s="146" t="s">
        <v>40</v>
      </c>
      <c r="C484" s="32" t="n">
        <v>356.5</v>
      </c>
      <c r="D484" s="32" t="n">
        <v>362</v>
      </c>
      <c r="E484" s="32"/>
      <c r="F484" s="32"/>
      <c r="G484" s="32"/>
      <c r="H484" s="32"/>
      <c r="I484" s="32"/>
      <c r="J484" s="32" t="n">
        <v>380.3</v>
      </c>
      <c r="K484" s="32" t="n">
        <v>395.6</v>
      </c>
      <c r="L484" s="32" t="n">
        <v>401.7</v>
      </c>
      <c r="M484" s="32" t="n">
        <v>418</v>
      </c>
      <c r="N484" s="33" t="n">
        <v>424</v>
      </c>
      <c r="O484" s="32" t="n">
        <v>440</v>
      </c>
      <c r="P484" s="109"/>
      <c r="Q484" s="109"/>
      <c r="R484" s="109"/>
      <c r="S484" s="109"/>
      <c r="T484" s="109"/>
    </row>
    <row r="485" customFormat="false" ht="36" hidden="true" customHeight="false" outlineLevel="0" collapsed="false">
      <c r="A485" s="147" t="s">
        <v>351</v>
      </c>
      <c r="B485" s="146" t="s">
        <v>40</v>
      </c>
      <c r="C485" s="32" t="n">
        <v>40.7</v>
      </c>
      <c r="D485" s="32" t="n">
        <v>35.4</v>
      </c>
      <c r="E485" s="32"/>
      <c r="F485" s="32"/>
      <c r="G485" s="32"/>
      <c r="H485" s="32"/>
      <c r="I485" s="32"/>
      <c r="J485" s="32" t="n">
        <v>37.2</v>
      </c>
      <c r="K485" s="32" t="n">
        <v>39.5</v>
      </c>
      <c r="L485" s="32" t="n">
        <v>42</v>
      </c>
      <c r="M485" s="32" t="n">
        <v>47</v>
      </c>
      <c r="N485" s="33" t="n">
        <v>49</v>
      </c>
      <c r="O485" s="32" t="n">
        <v>51</v>
      </c>
      <c r="P485" s="109"/>
      <c r="Q485" s="109"/>
      <c r="R485" s="109"/>
      <c r="S485" s="109"/>
      <c r="T485" s="109"/>
    </row>
    <row r="486" customFormat="false" ht="36" hidden="true" customHeight="false" outlineLevel="0" collapsed="false">
      <c r="A486" s="147" t="s">
        <v>352</v>
      </c>
      <c r="B486" s="146" t="s">
        <v>40</v>
      </c>
      <c r="C486" s="32" t="n">
        <v>163.7</v>
      </c>
      <c r="D486" s="32" t="n">
        <v>978</v>
      </c>
      <c r="E486" s="32"/>
      <c r="F486" s="32"/>
      <c r="G486" s="32"/>
      <c r="H486" s="32"/>
      <c r="I486" s="32"/>
      <c r="J486" s="32" t="n">
        <v>1283.7</v>
      </c>
      <c r="K486" s="32" t="n">
        <v>1005.3</v>
      </c>
      <c r="L486" s="32" t="n">
        <v>1363.4</v>
      </c>
      <c r="M486" s="32" t="n">
        <v>1263.3</v>
      </c>
      <c r="N486" s="33" t="n">
        <v>1654.9</v>
      </c>
      <c r="O486" s="32" t="n">
        <v>1548.1</v>
      </c>
      <c r="P486" s="109"/>
      <c r="Q486" s="109"/>
      <c r="R486" s="109"/>
      <c r="S486" s="109"/>
      <c r="T486" s="109"/>
    </row>
    <row r="487" customFormat="false" ht="36" hidden="true" customHeight="false" outlineLevel="0" collapsed="false">
      <c r="A487" s="149" t="s">
        <v>353</v>
      </c>
      <c r="B487" s="146" t="s">
        <v>40</v>
      </c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3"/>
      <c r="O487" s="32"/>
      <c r="P487" s="109"/>
      <c r="Q487" s="109"/>
      <c r="R487" s="109"/>
      <c r="S487" s="109"/>
      <c r="T487" s="109"/>
    </row>
    <row r="488" customFormat="false" ht="52.5" hidden="true" customHeight="false" outlineLevel="0" collapsed="false">
      <c r="A488" s="148" t="s">
        <v>354</v>
      </c>
      <c r="B488" s="144" t="s">
        <v>40</v>
      </c>
      <c r="C488" s="32" t="n">
        <v>675.2</v>
      </c>
      <c r="D488" s="32" t="n">
        <v>1021.5</v>
      </c>
      <c r="E488" s="32"/>
      <c r="F488" s="32"/>
      <c r="G488" s="32"/>
      <c r="H488" s="32"/>
      <c r="I488" s="32"/>
      <c r="J488" s="32" t="n">
        <v>1064.4</v>
      </c>
      <c r="K488" s="32" t="n">
        <v>1940.4</v>
      </c>
      <c r="L488" s="32" t="n">
        <v>1159.5</v>
      </c>
      <c r="M488" s="32" t="n">
        <v>2190.5</v>
      </c>
      <c r="N488" s="33" t="n">
        <v>1268</v>
      </c>
      <c r="O488" s="32" t="n">
        <v>2274.4</v>
      </c>
      <c r="P488" s="109"/>
      <c r="Q488" s="109"/>
      <c r="R488" s="109"/>
      <c r="S488" s="109"/>
      <c r="T488" s="109"/>
    </row>
    <row r="489" customFormat="false" ht="12.75" hidden="true" customHeight="false" outlineLevel="0" collapsed="false">
      <c r="A489" s="143" t="s">
        <v>355</v>
      </c>
      <c r="B489" s="144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3"/>
      <c r="O489" s="32"/>
      <c r="P489" s="109"/>
      <c r="Q489" s="109"/>
      <c r="R489" s="109"/>
      <c r="S489" s="109"/>
      <c r="T489" s="109"/>
    </row>
    <row r="490" customFormat="false" ht="36" hidden="true" customHeight="false" outlineLevel="0" collapsed="false">
      <c r="A490" s="145" t="s">
        <v>356</v>
      </c>
      <c r="B490" s="144" t="s">
        <v>40</v>
      </c>
      <c r="C490" s="32" t="n">
        <v>437.2</v>
      </c>
      <c r="D490" s="32" t="n">
        <v>598.1</v>
      </c>
      <c r="E490" s="32"/>
      <c r="F490" s="32"/>
      <c r="G490" s="32"/>
      <c r="H490" s="32"/>
      <c r="I490" s="32"/>
      <c r="J490" s="32" t="n">
        <v>642.4</v>
      </c>
      <c r="K490" s="32" t="n">
        <v>1487.4</v>
      </c>
      <c r="L490" s="32" t="n">
        <v>674.1</v>
      </c>
      <c r="M490" s="32" t="n">
        <v>1574.1</v>
      </c>
      <c r="N490" s="33" t="n">
        <v>761.7</v>
      </c>
      <c r="O490" s="32" t="n">
        <v>1591.8</v>
      </c>
      <c r="P490" s="109"/>
      <c r="Q490" s="109"/>
      <c r="R490" s="109"/>
      <c r="S490" s="109"/>
      <c r="T490" s="109"/>
    </row>
    <row r="491" customFormat="false" ht="36" hidden="true" customHeight="false" outlineLevel="0" collapsed="false">
      <c r="A491" s="145" t="s">
        <v>357</v>
      </c>
      <c r="B491" s="144" t="s">
        <v>40</v>
      </c>
      <c r="C491" s="32" t="n">
        <v>212.1</v>
      </c>
      <c r="D491" s="32" t="n">
        <v>247.4</v>
      </c>
      <c r="E491" s="32"/>
      <c r="F491" s="32"/>
      <c r="G491" s="32"/>
      <c r="H491" s="32"/>
      <c r="I491" s="32"/>
      <c r="J491" s="32" t="n">
        <v>259</v>
      </c>
      <c r="K491" s="32" t="n">
        <v>263</v>
      </c>
      <c r="L491" s="32" t="n">
        <v>265.4</v>
      </c>
      <c r="M491" s="32" t="n">
        <v>269.3</v>
      </c>
      <c r="N491" s="33" t="n">
        <v>278.3</v>
      </c>
      <c r="O491" s="32" t="n">
        <v>284.6</v>
      </c>
      <c r="P491" s="109"/>
      <c r="Q491" s="109"/>
      <c r="R491" s="109"/>
      <c r="S491" s="109"/>
      <c r="T491" s="109"/>
    </row>
    <row r="492" customFormat="false" ht="18" hidden="true" customHeight="false" outlineLevel="0" collapsed="false">
      <c r="A492" s="148" t="s">
        <v>358</v>
      </c>
      <c r="B492" s="144" t="s">
        <v>359</v>
      </c>
      <c r="C492" s="32" t="n">
        <v>32975.5</v>
      </c>
      <c r="D492" s="32" t="n">
        <v>32000</v>
      </c>
      <c r="E492" s="32"/>
      <c r="F492" s="32"/>
      <c r="G492" s="32"/>
      <c r="H492" s="32"/>
      <c r="I492" s="32"/>
      <c r="J492" s="32" t="n">
        <v>34000</v>
      </c>
      <c r="K492" s="32" t="n">
        <v>36000</v>
      </c>
      <c r="L492" s="32" t="n">
        <v>35000</v>
      </c>
      <c r="M492" s="32" t="n">
        <v>37000</v>
      </c>
      <c r="N492" s="33" t="n">
        <v>36500</v>
      </c>
      <c r="O492" s="32" t="n">
        <v>38000</v>
      </c>
      <c r="P492" s="109"/>
      <c r="Q492" s="109"/>
      <c r="R492" s="109"/>
      <c r="S492" s="109"/>
      <c r="T492" s="109"/>
    </row>
    <row r="493" customFormat="false" ht="27" hidden="true" customHeight="false" outlineLevel="0" collapsed="false">
      <c r="A493" s="34"/>
      <c r="B493" s="31" t="s">
        <v>37</v>
      </c>
      <c r="C493" s="32" t="n">
        <v>65.2</v>
      </c>
      <c r="D493" s="32" t="n">
        <v>142.4</v>
      </c>
      <c r="E493" s="32"/>
      <c r="F493" s="32"/>
      <c r="G493" s="32"/>
      <c r="H493" s="32"/>
      <c r="I493" s="32"/>
      <c r="J493" s="32" t="n">
        <v>106.2</v>
      </c>
      <c r="K493" s="32" t="n">
        <v>112.5</v>
      </c>
      <c r="L493" s="32" t="n">
        <v>102.9</v>
      </c>
      <c r="M493" s="32" t="n">
        <v>102.8</v>
      </c>
      <c r="N493" s="33" t="n">
        <v>104.3</v>
      </c>
      <c r="O493" s="32" t="n">
        <v>102.7</v>
      </c>
      <c r="P493" s="109"/>
      <c r="Q493" s="109"/>
      <c r="R493" s="109"/>
      <c r="S493" s="109"/>
      <c r="T493" s="109"/>
    </row>
    <row r="494" customFormat="false" ht="18" hidden="true" customHeight="false" outlineLevel="0" collapsed="false">
      <c r="A494" s="145" t="s">
        <v>360</v>
      </c>
      <c r="B494" s="144" t="s">
        <v>359</v>
      </c>
      <c r="C494" s="32" t="n">
        <v>7.3</v>
      </c>
      <c r="D494" s="32" t="n">
        <v>6</v>
      </c>
      <c r="E494" s="32"/>
      <c r="F494" s="32"/>
      <c r="G494" s="32"/>
      <c r="H494" s="32"/>
      <c r="I494" s="32"/>
      <c r="J494" s="32" t="n">
        <v>8</v>
      </c>
      <c r="K494" s="32" t="n">
        <v>8</v>
      </c>
      <c r="L494" s="32"/>
      <c r="M494" s="32"/>
      <c r="N494" s="33"/>
      <c r="O494" s="32"/>
      <c r="P494" s="109"/>
      <c r="Q494" s="109"/>
      <c r="R494" s="109"/>
      <c r="S494" s="109"/>
      <c r="T494" s="109"/>
    </row>
    <row r="495" customFormat="false" ht="27" hidden="true" customHeight="false" outlineLevel="0" collapsed="false">
      <c r="A495" s="35"/>
      <c r="B495" s="31" t="s">
        <v>37</v>
      </c>
      <c r="C495" s="32" t="n">
        <v>8.8</v>
      </c>
      <c r="D495" s="32" t="n">
        <v>105.3</v>
      </c>
      <c r="E495" s="32"/>
      <c r="F495" s="32"/>
      <c r="G495" s="32"/>
      <c r="H495" s="32"/>
      <c r="I495" s="32"/>
      <c r="J495" s="32" t="n">
        <v>133.3</v>
      </c>
      <c r="K495" s="32" t="n">
        <v>133.3</v>
      </c>
      <c r="L495" s="32"/>
      <c r="M495" s="32"/>
      <c r="N495" s="33"/>
      <c r="O495" s="32"/>
      <c r="P495" s="109"/>
      <c r="Q495" s="109"/>
      <c r="R495" s="109"/>
      <c r="S495" s="109"/>
      <c r="T495" s="109"/>
    </row>
    <row r="496" customFormat="false" ht="18" hidden="true" customHeight="false" outlineLevel="0" collapsed="false">
      <c r="A496" s="145" t="s">
        <v>361</v>
      </c>
      <c r="B496" s="144" t="s">
        <v>359</v>
      </c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3"/>
      <c r="O496" s="32"/>
      <c r="P496" s="109"/>
      <c r="Q496" s="109"/>
      <c r="R496" s="109"/>
      <c r="S496" s="109"/>
      <c r="T496" s="109"/>
    </row>
    <row r="497" customFormat="false" ht="27" hidden="true" customHeight="false" outlineLevel="0" collapsed="false">
      <c r="A497" s="35"/>
      <c r="B497" s="31" t="s">
        <v>37</v>
      </c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3"/>
      <c r="O497" s="32"/>
      <c r="P497" s="109"/>
      <c r="Q497" s="109"/>
      <c r="R497" s="109"/>
      <c r="S497" s="109"/>
      <c r="T497" s="109"/>
    </row>
    <row r="498" customFormat="false" ht="42" hidden="true" customHeight="false" outlineLevel="0" collapsed="false">
      <c r="A498" s="145" t="s">
        <v>362</v>
      </c>
      <c r="B498" s="144" t="s">
        <v>359</v>
      </c>
      <c r="C498" s="32" t="n">
        <v>32968.2</v>
      </c>
      <c r="D498" s="32" t="n">
        <v>31994</v>
      </c>
      <c r="E498" s="32"/>
      <c r="F498" s="32"/>
      <c r="G498" s="32"/>
      <c r="H498" s="32"/>
      <c r="I498" s="32"/>
      <c r="J498" s="32" t="n">
        <v>33992</v>
      </c>
      <c r="K498" s="32" t="n">
        <v>35992</v>
      </c>
      <c r="L498" s="32" t="n">
        <v>35000</v>
      </c>
      <c r="M498" s="32" t="n">
        <v>37000</v>
      </c>
      <c r="N498" s="33" t="n">
        <v>36500</v>
      </c>
      <c r="O498" s="32" t="n">
        <v>38000</v>
      </c>
      <c r="P498" s="109"/>
      <c r="Q498" s="109"/>
      <c r="R498" s="109"/>
      <c r="S498" s="109"/>
      <c r="T498" s="109"/>
    </row>
    <row r="499" customFormat="false" ht="27" hidden="true" customHeight="false" outlineLevel="0" collapsed="false">
      <c r="A499" s="34"/>
      <c r="B499" s="31" t="s">
        <v>37</v>
      </c>
      <c r="C499" s="32" t="n">
        <v>65.3</v>
      </c>
      <c r="D499" s="32" t="n">
        <v>142.4</v>
      </c>
      <c r="E499" s="32"/>
      <c r="F499" s="32"/>
      <c r="G499" s="32"/>
      <c r="H499" s="32"/>
      <c r="I499" s="32"/>
      <c r="J499" s="32" t="n">
        <v>106.2</v>
      </c>
      <c r="K499" s="32" t="n">
        <v>112.5</v>
      </c>
      <c r="L499" s="32" t="n">
        <v>103</v>
      </c>
      <c r="M499" s="32" t="n">
        <v>102.8</v>
      </c>
      <c r="N499" s="33" t="n">
        <v>104.3</v>
      </c>
      <c r="O499" s="32" t="n">
        <v>102.7</v>
      </c>
      <c r="P499" s="109"/>
      <c r="Q499" s="109"/>
      <c r="R499" s="109"/>
      <c r="S499" s="109"/>
      <c r="T499" s="109"/>
    </row>
    <row r="500" customFormat="false" ht="36" hidden="false" customHeight="false" outlineLevel="0" collapsed="false">
      <c r="A500" s="30" t="s">
        <v>363</v>
      </c>
      <c r="B500" s="31" t="s">
        <v>40</v>
      </c>
      <c r="C500" s="32" t="n">
        <v>1681.9</v>
      </c>
      <c r="D500" s="32" t="n">
        <v>3206.49</v>
      </c>
      <c r="E500" s="32" t="n">
        <v>4543.5</v>
      </c>
      <c r="F500" s="32" t="n">
        <v>4195.9</v>
      </c>
      <c r="G500" s="32" t="n">
        <v>8130.5</v>
      </c>
      <c r="H500" s="32" t="n">
        <v>2619.5</v>
      </c>
      <c r="I500" s="32" t="n">
        <f aca="false">G500*I501*I502/10000</f>
        <v>9868.8009</v>
      </c>
      <c r="J500" s="32" t="n">
        <f aca="false">I500*J501*J502/10000</f>
        <v>11210.9578224</v>
      </c>
      <c r="K500" s="32" t="n">
        <f aca="false">I500*K501*K502/10000</f>
        <v>11598.110881707</v>
      </c>
      <c r="L500" s="32" t="n">
        <f aca="false">J500*L501*L502/10000</f>
        <v>12841.3225746803</v>
      </c>
      <c r="M500" s="32" t="n">
        <f aca="false">K500*M501*M502/10000</f>
        <v>13968.1848403838</v>
      </c>
      <c r="N500" s="33" t="n">
        <f aca="false">L500*N501*N502/10000</f>
        <v>14892.980682437</v>
      </c>
      <c r="O500" s="32" t="n">
        <f aca="false">M500*O501*O502/10000</f>
        <v>16954.5827592579</v>
      </c>
      <c r="P500" s="109"/>
      <c r="Q500" s="109"/>
      <c r="R500" s="109"/>
      <c r="S500" s="109"/>
      <c r="T500" s="109"/>
    </row>
    <row r="501" customFormat="false" ht="45" hidden="false" customHeight="false" outlineLevel="0" collapsed="false">
      <c r="A501" s="35"/>
      <c r="B501" s="31" t="s">
        <v>231</v>
      </c>
      <c r="C501" s="32" t="n">
        <v>131</v>
      </c>
      <c r="D501" s="32" t="n">
        <v>104.8</v>
      </c>
      <c r="E501" s="32" t="n">
        <v>112.3</v>
      </c>
      <c r="F501" s="32" t="n">
        <v>190</v>
      </c>
      <c r="G501" s="32" t="n">
        <v>148.6</v>
      </c>
      <c r="H501" s="32" t="n">
        <v>68.8</v>
      </c>
      <c r="I501" s="32" t="n">
        <v>105</v>
      </c>
      <c r="J501" s="32" t="n">
        <v>100</v>
      </c>
      <c r="K501" s="32" t="n">
        <v>103</v>
      </c>
      <c r="L501" s="32" t="n">
        <v>100.3</v>
      </c>
      <c r="M501" s="32" t="n">
        <v>105</v>
      </c>
      <c r="N501" s="33" t="n">
        <v>100.5</v>
      </c>
      <c r="O501" s="32" t="n">
        <v>105</v>
      </c>
      <c r="P501" s="109"/>
      <c r="Q501" s="109"/>
      <c r="R501" s="109"/>
      <c r="S501" s="109"/>
      <c r="T501" s="109"/>
    </row>
    <row r="502" customFormat="false" ht="18" hidden="false" customHeight="false" outlineLevel="0" collapsed="false">
      <c r="A502" s="35" t="s">
        <v>364</v>
      </c>
      <c r="B502" s="31" t="s">
        <v>365</v>
      </c>
      <c r="C502" s="32" t="n">
        <v>111.3</v>
      </c>
      <c r="D502" s="32" t="n">
        <v>128</v>
      </c>
      <c r="E502" s="32" t="n">
        <f aca="false">E500/E501*100/D500*100</f>
        <v>126.17720016067</v>
      </c>
      <c r="F502" s="32" t="n">
        <f aca="false">F500/F501*100/1872.2*100</f>
        <v>117.955796445499</v>
      </c>
      <c r="G502" s="32" t="n">
        <f aca="false">G500/G501*100/E500*100</f>
        <v>120.42257578565</v>
      </c>
      <c r="H502" s="32" t="n">
        <f aca="false">H500/H501*100/3292.7*100</f>
        <v>115.631937033367</v>
      </c>
      <c r="I502" s="32" t="n">
        <v>115.6</v>
      </c>
      <c r="J502" s="32" t="n">
        <v>113.6</v>
      </c>
      <c r="K502" s="32" t="n">
        <v>114.1</v>
      </c>
      <c r="L502" s="32" t="n">
        <v>114.2</v>
      </c>
      <c r="M502" s="32" t="n">
        <v>114.7</v>
      </c>
      <c r="N502" s="33" t="n">
        <v>115.4</v>
      </c>
      <c r="O502" s="32" t="n">
        <v>115.6</v>
      </c>
      <c r="P502" s="109"/>
      <c r="Q502" s="109"/>
      <c r="R502" s="109"/>
      <c r="S502" s="109"/>
      <c r="T502" s="109"/>
    </row>
    <row r="503" customFormat="false" ht="23.25" hidden="false" customHeight="true" outlineLevel="0" collapsed="false">
      <c r="A503" s="151" t="s">
        <v>366</v>
      </c>
      <c r="B503" s="152"/>
      <c r="C503" s="32"/>
      <c r="D503" s="55"/>
      <c r="E503" s="55"/>
      <c r="F503" s="153"/>
      <c r="G503" s="55"/>
      <c r="H503" s="55"/>
      <c r="I503" s="55"/>
      <c r="J503" s="55"/>
      <c r="K503" s="55"/>
      <c r="L503" s="55"/>
      <c r="M503" s="55"/>
      <c r="N503" s="56"/>
      <c r="O503" s="55"/>
      <c r="P503" s="109"/>
      <c r="R503" s="109"/>
      <c r="S503" s="109"/>
      <c r="T503" s="109"/>
    </row>
    <row r="504" customFormat="false" ht="13.5" hidden="false" customHeight="true" outlineLevel="0" collapsed="false">
      <c r="A504" s="154" t="s">
        <v>367</v>
      </c>
      <c r="B504" s="155"/>
      <c r="C504" s="32"/>
      <c r="D504" s="55"/>
      <c r="E504" s="55"/>
      <c r="F504" s="153"/>
      <c r="G504" s="55"/>
      <c r="H504" s="55"/>
      <c r="I504" s="55"/>
      <c r="J504" s="55"/>
      <c r="K504" s="55"/>
      <c r="L504" s="55"/>
      <c r="M504" s="55"/>
      <c r="N504" s="55"/>
      <c r="O504" s="56"/>
      <c r="P504" s="109"/>
      <c r="R504" s="109"/>
      <c r="S504" s="109"/>
      <c r="T504" s="109"/>
    </row>
    <row r="505" customFormat="false" ht="18.75" hidden="false" customHeight="true" outlineLevel="0" collapsed="false">
      <c r="A505" s="156" t="s">
        <v>368</v>
      </c>
      <c r="B505" s="157" t="s">
        <v>369</v>
      </c>
      <c r="C505" s="158"/>
      <c r="D505" s="159"/>
      <c r="E505" s="159" t="n">
        <v>2111.8</v>
      </c>
      <c r="F505" s="160"/>
      <c r="G505" s="159" t="n">
        <v>5205.5</v>
      </c>
      <c r="H505" s="159"/>
      <c r="I505" s="159" t="n">
        <v>5649.6</v>
      </c>
      <c r="J505" s="159" t="n">
        <v>5706.1</v>
      </c>
      <c r="K505" s="159" t="n">
        <v>5932.1</v>
      </c>
      <c r="L505" s="159" t="n">
        <v>5848.7</v>
      </c>
      <c r="M505" s="159" t="n">
        <v>6228.7</v>
      </c>
      <c r="N505" s="159" t="n">
        <v>6141.2</v>
      </c>
      <c r="O505" s="161" t="n">
        <v>6664.7</v>
      </c>
      <c r="P505" s="109"/>
      <c r="R505" s="109"/>
      <c r="S505" s="109"/>
      <c r="T505" s="109"/>
    </row>
    <row r="506" customFormat="false" ht="23.25" hidden="false" customHeight="true" outlineLevel="0" collapsed="false">
      <c r="A506" s="162" t="s">
        <v>370</v>
      </c>
      <c r="B506" s="157" t="s">
        <v>369</v>
      </c>
      <c r="C506" s="158"/>
      <c r="D506" s="159"/>
      <c r="E506" s="159" t="n">
        <v>-2504.3</v>
      </c>
      <c r="F506" s="160"/>
      <c r="G506" s="159" t="n">
        <v>3276.6</v>
      </c>
      <c r="H506" s="159"/>
      <c r="I506" s="159" t="n">
        <v>2486</v>
      </c>
      <c r="J506" s="159" t="n">
        <v>2684.88</v>
      </c>
      <c r="K506" s="159" t="n">
        <v>2712.23</v>
      </c>
      <c r="L506" s="159" t="n">
        <v>2880.88</v>
      </c>
      <c r="M506" s="159" t="n">
        <v>2934.63</v>
      </c>
      <c r="N506" s="159" t="n">
        <v>3079.66</v>
      </c>
      <c r="O506" s="161" t="n">
        <v>3160.59</v>
      </c>
      <c r="P506" s="109"/>
      <c r="R506" s="109"/>
      <c r="S506" s="109"/>
      <c r="T506" s="109"/>
    </row>
    <row r="507" customFormat="false" ht="18" hidden="false" customHeight="true" outlineLevel="0" collapsed="false">
      <c r="A507" s="156" t="s">
        <v>371</v>
      </c>
      <c r="B507" s="157" t="s">
        <v>369</v>
      </c>
      <c r="C507" s="158"/>
      <c r="D507" s="159"/>
      <c r="E507" s="159" t="n">
        <v>1955</v>
      </c>
      <c r="F507" s="160"/>
      <c r="G507" s="159" t="n">
        <v>2126</v>
      </c>
      <c r="H507" s="159" t="n">
        <v>1193</v>
      </c>
      <c r="I507" s="159" t="n">
        <v>2486</v>
      </c>
      <c r="J507" s="159" t="n">
        <v>2684.88</v>
      </c>
      <c r="K507" s="159" t="n">
        <v>2712.226</v>
      </c>
      <c r="L507" s="159" t="n">
        <v>2880.87624</v>
      </c>
      <c r="M507" s="159" t="n">
        <v>2934.628532</v>
      </c>
      <c r="N507" s="159" t="n">
        <v>3079.65670056</v>
      </c>
      <c r="O507" s="161" t="n">
        <v>3160.594928964</v>
      </c>
      <c r="P507" s="109"/>
      <c r="R507" s="109"/>
      <c r="S507" s="109"/>
      <c r="T507" s="109"/>
    </row>
    <row r="508" customFormat="false" ht="15.75" hidden="false" customHeight="true" outlineLevel="0" collapsed="false">
      <c r="A508" s="163" t="s">
        <v>372</v>
      </c>
      <c r="B508" s="157" t="s">
        <v>369</v>
      </c>
      <c r="C508" s="158"/>
      <c r="D508" s="159"/>
      <c r="E508" s="159" t="n">
        <v>170</v>
      </c>
      <c r="F508" s="160"/>
      <c r="G508" s="159" t="n">
        <v>159</v>
      </c>
      <c r="H508" s="159" t="n">
        <v>157</v>
      </c>
      <c r="I508" s="159" t="n">
        <v>211</v>
      </c>
      <c r="J508" s="159" t="n">
        <v>227.88</v>
      </c>
      <c r="K508" s="159" t="n">
        <v>230.201</v>
      </c>
      <c r="L508" s="159" t="n">
        <v>244.51524</v>
      </c>
      <c r="M508" s="159" t="n">
        <v>249.077482</v>
      </c>
      <c r="N508" s="159" t="n">
        <v>261.38679156</v>
      </c>
      <c r="O508" s="161" t="n">
        <v>268.256448114</v>
      </c>
      <c r="P508" s="109"/>
      <c r="R508" s="109"/>
      <c r="S508" s="109"/>
      <c r="T508" s="109"/>
    </row>
    <row r="509" customFormat="false" ht="18.75" hidden="false" customHeight="true" outlineLevel="0" collapsed="false">
      <c r="A509" s="163" t="s">
        <v>373</v>
      </c>
      <c r="B509" s="157" t="s">
        <v>369</v>
      </c>
      <c r="C509" s="158"/>
      <c r="D509" s="159"/>
      <c r="E509" s="159" t="n">
        <v>1785</v>
      </c>
      <c r="F509" s="160"/>
      <c r="G509" s="159" t="n">
        <v>1967</v>
      </c>
      <c r="H509" s="159" t="n">
        <v>1036</v>
      </c>
      <c r="I509" s="159" t="n">
        <v>2275</v>
      </c>
      <c r="J509" s="159" t="n">
        <v>2457</v>
      </c>
      <c r="K509" s="159" t="n">
        <v>2482.025</v>
      </c>
      <c r="L509" s="159" t="n">
        <v>2636.361</v>
      </c>
      <c r="M509" s="159" t="n">
        <v>2685.55105</v>
      </c>
      <c r="N509" s="159" t="n">
        <v>2818.269909</v>
      </c>
      <c r="O509" s="161" t="n">
        <v>2892.33848085</v>
      </c>
      <c r="P509" s="109"/>
      <c r="R509" s="109"/>
      <c r="S509" s="109"/>
      <c r="T509" s="109"/>
    </row>
    <row r="510" customFormat="false" ht="23.25" hidden="true" customHeight="true" outlineLevel="0" collapsed="false">
      <c r="A510" s="156" t="s">
        <v>374</v>
      </c>
      <c r="B510" s="157" t="s">
        <v>369</v>
      </c>
      <c r="C510" s="158"/>
      <c r="D510" s="159"/>
      <c r="E510" s="159"/>
      <c r="F510" s="160"/>
      <c r="G510" s="159"/>
      <c r="H510" s="159"/>
      <c r="I510" s="159"/>
      <c r="J510" s="159"/>
      <c r="K510" s="159"/>
      <c r="L510" s="159"/>
      <c r="M510" s="159"/>
      <c r="N510" s="159"/>
      <c r="O510" s="161"/>
      <c r="P510" s="109"/>
      <c r="R510" s="109"/>
      <c r="S510" s="109"/>
      <c r="T510" s="109"/>
    </row>
    <row r="511" customFormat="false" ht="23.25" hidden="true" customHeight="true" outlineLevel="0" collapsed="false">
      <c r="A511" s="156" t="s">
        <v>375</v>
      </c>
      <c r="B511" s="157" t="s">
        <v>369</v>
      </c>
      <c r="C511" s="158"/>
      <c r="D511" s="159"/>
      <c r="E511" s="159"/>
      <c r="F511" s="160"/>
      <c r="G511" s="159"/>
      <c r="H511" s="159"/>
      <c r="I511" s="159"/>
      <c r="J511" s="159"/>
      <c r="K511" s="159"/>
      <c r="L511" s="159"/>
      <c r="M511" s="159"/>
      <c r="N511" s="159"/>
      <c r="O511" s="161"/>
      <c r="P511" s="109"/>
      <c r="R511" s="109"/>
      <c r="S511" s="109"/>
      <c r="T511" s="109"/>
    </row>
    <row r="512" customFormat="false" ht="23.25" hidden="true" customHeight="true" outlineLevel="0" collapsed="false">
      <c r="A512" s="163" t="s">
        <v>340</v>
      </c>
      <c r="B512" s="157"/>
      <c r="C512" s="158"/>
      <c r="D512" s="159"/>
      <c r="E512" s="159"/>
      <c r="F512" s="160"/>
      <c r="G512" s="159"/>
      <c r="H512" s="159"/>
      <c r="I512" s="159"/>
      <c r="J512" s="159"/>
      <c r="K512" s="159"/>
      <c r="L512" s="159"/>
      <c r="M512" s="159"/>
      <c r="N512" s="159"/>
      <c r="O512" s="161"/>
      <c r="P512" s="109"/>
      <c r="R512" s="109"/>
      <c r="S512" s="109"/>
      <c r="T512" s="109"/>
    </row>
    <row r="513" customFormat="false" ht="23.25" hidden="true" customHeight="true" outlineLevel="0" collapsed="false">
      <c r="A513" s="163" t="s">
        <v>376</v>
      </c>
      <c r="B513" s="157" t="s">
        <v>369</v>
      </c>
      <c r="C513" s="158"/>
      <c r="D513" s="159"/>
      <c r="E513" s="159"/>
      <c r="F513" s="160"/>
      <c r="G513" s="159"/>
      <c r="H513" s="159"/>
      <c r="I513" s="159"/>
      <c r="J513" s="159"/>
      <c r="K513" s="159"/>
      <c r="L513" s="159"/>
      <c r="M513" s="159"/>
      <c r="N513" s="159"/>
      <c r="O513" s="161"/>
      <c r="P513" s="109"/>
      <c r="R513" s="109"/>
      <c r="S513" s="109"/>
      <c r="T513" s="109"/>
    </row>
    <row r="514" customFormat="false" ht="23.25" hidden="true" customHeight="true" outlineLevel="0" collapsed="false">
      <c r="A514" s="163" t="s">
        <v>377</v>
      </c>
      <c r="B514" s="157" t="s">
        <v>369</v>
      </c>
      <c r="C514" s="158"/>
      <c r="D514" s="159"/>
      <c r="E514" s="159"/>
      <c r="F514" s="160"/>
      <c r="G514" s="159"/>
      <c r="H514" s="159"/>
      <c r="I514" s="159"/>
      <c r="J514" s="159"/>
      <c r="K514" s="159"/>
      <c r="L514" s="159"/>
      <c r="M514" s="159"/>
      <c r="N514" s="159"/>
      <c r="O514" s="161"/>
      <c r="P514" s="109"/>
      <c r="R514" s="109"/>
      <c r="S514" s="109"/>
      <c r="T514" s="109"/>
    </row>
    <row r="515" customFormat="false" ht="23.25" hidden="true" customHeight="true" outlineLevel="0" collapsed="false">
      <c r="A515" s="156" t="s">
        <v>378</v>
      </c>
      <c r="B515" s="157"/>
      <c r="C515" s="158"/>
      <c r="D515" s="159"/>
      <c r="E515" s="159"/>
      <c r="F515" s="160"/>
      <c r="G515" s="159"/>
      <c r="H515" s="159"/>
      <c r="I515" s="159"/>
      <c r="J515" s="159"/>
      <c r="K515" s="159"/>
      <c r="L515" s="159"/>
      <c r="M515" s="159"/>
      <c r="N515" s="159"/>
      <c r="O515" s="161"/>
      <c r="P515" s="109"/>
      <c r="R515" s="109"/>
      <c r="S515" s="109"/>
      <c r="T515" s="109"/>
    </row>
    <row r="516" customFormat="false" ht="18" hidden="false" customHeight="true" outlineLevel="0" collapsed="false">
      <c r="A516" s="156" t="s">
        <v>379</v>
      </c>
      <c r="B516" s="157" t="s">
        <v>369</v>
      </c>
      <c r="C516" s="158"/>
      <c r="D516" s="159"/>
      <c r="E516" s="159" t="n">
        <v>247</v>
      </c>
      <c r="F516" s="160"/>
      <c r="G516" s="159" t="n">
        <v>293</v>
      </c>
      <c r="H516" s="159" t="n">
        <v>176</v>
      </c>
      <c r="I516" s="159" t="n">
        <v>343</v>
      </c>
      <c r="J516" s="159" t="n">
        <v>370.44</v>
      </c>
      <c r="K516" s="159" t="n">
        <v>374.213</v>
      </c>
      <c r="L516" s="159" t="n">
        <v>397.48212</v>
      </c>
      <c r="M516" s="159" t="n">
        <v>404.898466</v>
      </c>
      <c r="N516" s="159" t="n">
        <v>424.90838628</v>
      </c>
      <c r="O516" s="161" t="n">
        <v>436.075647882</v>
      </c>
      <c r="P516" s="109"/>
      <c r="R516" s="109"/>
      <c r="S516" s="109"/>
      <c r="T516" s="109"/>
    </row>
    <row r="517" customFormat="false" ht="23.25" hidden="false" customHeight="true" outlineLevel="0" collapsed="false">
      <c r="A517" s="156" t="s">
        <v>380</v>
      </c>
      <c r="B517" s="157" t="s">
        <v>369</v>
      </c>
      <c r="C517" s="158"/>
      <c r="D517" s="159"/>
      <c r="E517" s="159" t="n">
        <v>130</v>
      </c>
      <c r="F517" s="160"/>
      <c r="G517" s="159" t="n">
        <v>151</v>
      </c>
      <c r="H517" s="159" t="n">
        <v>80</v>
      </c>
      <c r="I517" s="159" t="n">
        <v>157</v>
      </c>
      <c r="J517" s="159" t="n">
        <v>169.56</v>
      </c>
      <c r="K517" s="159" t="n">
        <v>171.287</v>
      </c>
      <c r="L517" s="159" t="n">
        <v>181.93788</v>
      </c>
      <c r="M517" s="159" t="n">
        <v>185.332534</v>
      </c>
      <c r="N517" s="159" t="n">
        <v>194.49159372</v>
      </c>
      <c r="O517" s="161" t="n">
        <v>199.603139118</v>
      </c>
      <c r="P517" s="109"/>
      <c r="R517" s="109"/>
      <c r="S517" s="109"/>
      <c r="T517" s="109"/>
    </row>
    <row r="518" customFormat="false" ht="23.25" hidden="true" customHeight="true" outlineLevel="0" collapsed="false">
      <c r="A518" s="156" t="s">
        <v>381</v>
      </c>
      <c r="B518" s="157" t="s">
        <v>369</v>
      </c>
      <c r="C518" s="158"/>
      <c r="D518" s="159"/>
      <c r="E518" s="159"/>
      <c r="F518" s="160"/>
      <c r="G518" s="159"/>
      <c r="H518" s="159"/>
      <c r="I518" s="159"/>
      <c r="J518" s="159"/>
      <c r="K518" s="159"/>
      <c r="L518" s="159"/>
      <c r="M518" s="159"/>
      <c r="N518" s="159"/>
      <c r="O518" s="161"/>
      <c r="P518" s="109"/>
      <c r="R518" s="109"/>
      <c r="S518" s="109"/>
      <c r="T518" s="109"/>
    </row>
    <row r="519" customFormat="false" ht="23.25" hidden="true" customHeight="true" outlineLevel="0" collapsed="false">
      <c r="A519" s="156" t="s">
        <v>340</v>
      </c>
      <c r="B519" s="157"/>
      <c r="C519" s="158"/>
      <c r="D519" s="159"/>
      <c r="E519" s="159"/>
      <c r="F519" s="160"/>
      <c r="G519" s="159"/>
      <c r="H519" s="159"/>
      <c r="I519" s="159"/>
      <c r="J519" s="159"/>
      <c r="K519" s="159"/>
      <c r="L519" s="159"/>
      <c r="M519" s="159"/>
      <c r="N519" s="159"/>
      <c r="O519" s="161"/>
      <c r="P519" s="109"/>
      <c r="R519" s="109"/>
      <c r="S519" s="109"/>
      <c r="T519" s="109"/>
    </row>
    <row r="520" customFormat="false" ht="23.25" hidden="true" customHeight="true" outlineLevel="0" collapsed="false">
      <c r="A520" s="163" t="s">
        <v>382</v>
      </c>
      <c r="B520" s="157" t="s">
        <v>369</v>
      </c>
      <c r="C520" s="158"/>
      <c r="D520" s="159"/>
      <c r="E520" s="159"/>
      <c r="F520" s="160"/>
      <c r="G520" s="159"/>
      <c r="H520" s="159"/>
      <c r="I520" s="159"/>
      <c r="J520" s="159"/>
      <c r="K520" s="159"/>
      <c r="L520" s="159"/>
      <c r="M520" s="159"/>
      <c r="N520" s="159"/>
      <c r="O520" s="161"/>
      <c r="P520" s="109"/>
      <c r="R520" s="109"/>
      <c r="S520" s="109"/>
      <c r="T520" s="109"/>
    </row>
    <row r="521" customFormat="false" ht="18.75" hidden="false" customHeight="true" outlineLevel="0" collapsed="false">
      <c r="A521" s="156" t="s">
        <v>383</v>
      </c>
      <c r="B521" s="157" t="s">
        <v>369</v>
      </c>
      <c r="C521" s="158"/>
      <c r="D521" s="159"/>
      <c r="E521" s="159" t="n">
        <v>33</v>
      </c>
      <c r="F521" s="160"/>
      <c r="G521" s="159" t="n">
        <v>34</v>
      </c>
      <c r="H521" s="159" t="n">
        <v>37</v>
      </c>
      <c r="I521" s="159" t="n">
        <v>67</v>
      </c>
      <c r="J521" s="159" t="n">
        <v>72.36</v>
      </c>
      <c r="K521" s="159" t="n">
        <v>73.097</v>
      </c>
      <c r="L521" s="159" t="n">
        <v>77.64228</v>
      </c>
      <c r="M521" s="159" t="n">
        <v>79.090954</v>
      </c>
      <c r="N521" s="159" t="n">
        <v>82.99959732</v>
      </c>
      <c r="O521" s="161" t="n">
        <v>85.180957458</v>
      </c>
      <c r="P521" s="109"/>
      <c r="R521" s="109"/>
      <c r="S521" s="109"/>
      <c r="T521" s="109"/>
    </row>
    <row r="522" customFormat="false" ht="19.5" hidden="false" customHeight="true" outlineLevel="0" collapsed="false">
      <c r="A522" s="156" t="s">
        <v>384</v>
      </c>
      <c r="B522" s="157" t="s">
        <v>369</v>
      </c>
      <c r="C522" s="158"/>
      <c r="D522" s="159"/>
      <c r="E522" s="159" t="n">
        <v>634</v>
      </c>
      <c r="F522" s="160"/>
      <c r="G522" s="159" t="n">
        <v>503</v>
      </c>
      <c r="H522" s="159" t="n">
        <v>159</v>
      </c>
      <c r="I522" s="159" t="n">
        <v>429</v>
      </c>
      <c r="J522" s="159" t="n">
        <v>463.32</v>
      </c>
      <c r="K522" s="159" t="n">
        <v>468.039</v>
      </c>
      <c r="L522" s="159" t="n">
        <v>497.14236</v>
      </c>
      <c r="M522" s="159" t="n">
        <v>506.418198</v>
      </c>
      <c r="N522" s="159" t="n">
        <v>531.44518284</v>
      </c>
      <c r="O522" s="161" t="n">
        <v>545.412399246</v>
      </c>
      <c r="P522" s="109"/>
      <c r="R522" s="109"/>
      <c r="S522" s="109"/>
      <c r="T522" s="109"/>
    </row>
    <row r="523" customFormat="false" ht="18.75" hidden="false" customHeight="true" outlineLevel="0" collapsed="false">
      <c r="A523" s="156" t="s">
        <v>385</v>
      </c>
      <c r="B523" s="157" t="s">
        <v>369</v>
      </c>
      <c r="C523" s="158"/>
      <c r="D523" s="159"/>
      <c r="E523" s="159" t="n">
        <v>0</v>
      </c>
      <c r="F523" s="160"/>
      <c r="G523" s="159" t="n">
        <v>210</v>
      </c>
      <c r="H523" s="159" t="n">
        <v>131</v>
      </c>
      <c r="I523" s="159" t="n">
        <v>287.6</v>
      </c>
      <c r="J523" s="159" t="n">
        <v>310.608</v>
      </c>
      <c r="K523" s="159" t="n">
        <v>313.7716</v>
      </c>
      <c r="L523" s="159" t="n">
        <v>333.282384</v>
      </c>
      <c r="M523" s="159" t="n">
        <v>339.5008712</v>
      </c>
      <c r="N523" s="159" t="n">
        <v>356.278868496</v>
      </c>
      <c r="O523" s="161" t="n">
        <v>365.6424382824</v>
      </c>
      <c r="P523" s="109"/>
      <c r="R523" s="109"/>
      <c r="S523" s="109"/>
      <c r="T523" s="109"/>
    </row>
    <row r="524" customFormat="false" ht="23.25" hidden="false" customHeight="true" outlineLevel="0" collapsed="false">
      <c r="A524" s="164" t="s">
        <v>386</v>
      </c>
      <c r="B524" s="157" t="s">
        <v>369</v>
      </c>
      <c r="C524" s="158"/>
      <c r="D524" s="159"/>
      <c r="E524" s="159" t="n">
        <v>3002</v>
      </c>
      <c r="F524" s="160"/>
      <c r="G524" s="159" t="n">
        <v>3318</v>
      </c>
      <c r="H524" s="159" t="n">
        <v>1779</v>
      </c>
      <c r="I524" s="159" t="n">
        <v>3769.6</v>
      </c>
      <c r="J524" s="159" t="n">
        <v>4071.2</v>
      </c>
      <c r="K524" s="159" t="n">
        <v>4112.6</v>
      </c>
      <c r="L524" s="159" t="n">
        <v>4368.4</v>
      </c>
      <c r="M524" s="159" t="n">
        <v>4449.9</v>
      </c>
      <c r="N524" s="159" t="n">
        <v>4669.8</v>
      </c>
      <c r="O524" s="161" t="n">
        <v>4792.5</v>
      </c>
      <c r="P524" s="109"/>
      <c r="R524" s="109"/>
      <c r="S524" s="109"/>
      <c r="T524" s="109"/>
    </row>
    <row r="525" customFormat="false" ht="23.25" hidden="true" customHeight="true" outlineLevel="0" collapsed="false">
      <c r="A525" s="156" t="s">
        <v>387</v>
      </c>
      <c r="B525" s="157" t="s">
        <v>369</v>
      </c>
      <c r="C525" s="158"/>
      <c r="D525" s="159"/>
      <c r="E525" s="159"/>
      <c r="F525" s="160"/>
      <c r="G525" s="159"/>
      <c r="H525" s="159"/>
      <c r="I525" s="159"/>
      <c r="J525" s="159"/>
      <c r="K525" s="159"/>
      <c r="L525" s="159"/>
      <c r="M525" s="159"/>
      <c r="N525" s="159"/>
      <c r="O525" s="161"/>
      <c r="P525" s="109"/>
      <c r="R525" s="109"/>
      <c r="S525" s="109"/>
      <c r="T525" s="109"/>
    </row>
    <row r="526" customFormat="false" ht="23.25" hidden="true" customHeight="true" outlineLevel="0" collapsed="false">
      <c r="A526" s="156" t="s">
        <v>388</v>
      </c>
      <c r="B526" s="157" t="s">
        <v>369</v>
      </c>
      <c r="C526" s="158"/>
      <c r="D526" s="159"/>
      <c r="E526" s="159"/>
      <c r="F526" s="160"/>
      <c r="G526" s="159"/>
      <c r="H526" s="159"/>
      <c r="I526" s="159"/>
      <c r="J526" s="159"/>
      <c r="K526" s="159"/>
      <c r="L526" s="159"/>
      <c r="M526" s="159"/>
      <c r="N526" s="159"/>
      <c r="O526" s="161"/>
      <c r="P526" s="109"/>
      <c r="R526" s="109"/>
      <c r="S526" s="109"/>
      <c r="T526" s="109"/>
    </row>
    <row r="527" customFormat="false" ht="23.25" hidden="true" customHeight="true" outlineLevel="0" collapsed="false">
      <c r="A527" s="163" t="s">
        <v>389</v>
      </c>
      <c r="B527" s="157" t="s">
        <v>369</v>
      </c>
      <c r="C527" s="158"/>
      <c r="D527" s="159"/>
      <c r="E527" s="159"/>
      <c r="F527" s="160"/>
      <c r="G527" s="159"/>
      <c r="H527" s="159"/>
      <c r="I527" s="159"/>
      <c r="J527" s="159"/>
      <c r="K527" s="159"/>
      <c r="L527" s="159"/>
      <c r="M527" s="159"/>
      <c r="N527" s="159"/>
      <c r="O527" s="161"/>
      <c r="P527" s="109"/>
      <c r="R527" s="109"/>
      <c r="S527" s="109"/>
      <c r="T527" s="109"/>
    </row>
    <row r="528" customFormat="false" ht="23.25" hidden="true" customHeight="true" outlineLevel="0" collapsed="false">
      <c r="A528" s="163" t="s">
        <v>390</v>
      </c>
      <c r="B528" s="157" t="s">
        <v>369</v>
      </c>
      <c r="C528" s="158"/>
      <c r="D528" s="159"/>
      <c r="E528" s="159"/>
      <c r="F528" s="160"/>
      <c r="G528" s="159"/>
      <c r="H528" s="159"/>
      <c r="I528" s="159"/>
      <c r="J528" s="159"/>
      <c r="K528" s="159"/>
      <c r="L528" s="159"/>
      <c r="M528" s="159"/>
      <c r="N528" s="159"/>
      <c r="O528" s="161"/>
      <c r="P528" s="109"/>
      <c r="R528" s="109"/>
      <c r="S528" s="109"/>
      <c r="T528" s="109"/>
    </row>
    <row r="529" customFormat="false" ht="23.25" hidden="false" customHeight="true" outlineLevel="0" collapsed="false">
      <c r="A529" s="156" t="s">
        <v>391</v>
      </c>
      <c r="B529" s="157" t="s">
        <v>369</v>
      </c>
      <c r="C529" s="158"/>
      <c r="D529" s="159"/>
      <c r="E529" s="159" t="n">
        <v>2709</v>
      </c>
      <c r="F529" s="160"/>
      <c r="G529" s="159" t="n">
        <v>3096</v>
      </c>
      <c r="H529" s="159" t="n">
        <v>1731</v>
      </c>
      <c r="I529" s="159" t="n">
        <v>4214.2</v>
      </c>
      <c r="J529" s="159" t="n">
        <v>4841.336</v>
      </c>
      <c r="K529" s="159" t="n">
        <v>11558.764</v>
      </c>
      <c r="L529" s="159" t="n">
        <v>4443.653528</v>
      </c>
      <c r="M529" s="159" t="n">
        <v>18886.6</v>
      </c>
      <c r="N529" s="159" t="n">
        <v>4750.265621432</v>
      </c>
      <c r="O529" s="161" t="n">
        <v>20340.8</v>
      </c>
      <c r="P529" s="109"/>
      <c r="R529" s="109"/>
      <c r="S529" s="109"/>
      <c r="T529" s="109"/>
    </row>
    <row r="530" customFormat="false" ht="23.25" hidden="true" customHeight="true" outlineLevel="0" collapsed="false">
      <c r="A530" s="156" t="s">
        <v>392</v>
      </c>
      <c r="B530" s="157"/>
      <c r="C530" s="158"/>
      <c r="D530" s="159"/>
      <c r="E530" s="159"/>
      <c r="F530" s="160"/>
      <c r="G530" s="159"/>
      <c r="H530" s="159"/>
      <c r="I530" s="159"/>
      <c r="J530" s="159"/>
      <c r="K530" s="159"/>
      <c r="L530" s="159"/>
      <c r="M530" s="159"/>
      <c r="N530" s="159"/>
      <c r="O530" s="161"/>
      <c r="P530" s="109"/>
      <c r="R530" s="109"/>
      <c r="S530" s="109"/>
      <c r="T530" s="109"/>
    </row>
    <row r="531" customFormat="false" ht="23.25" hidden="true" customHeight="true" outlineLevel="0" collapsed="false">
      <c r="A531" s="163" t="s">
        <v>348</v>
      </c>
      <c r="B531" s="157" t="s">
        <v>369</v>
      </c>
      <c r="C531" s="158"/>
      <c r="D531" s="159"/>
      <c r="E531" s="159"/>
      <c r="F531" s="160"/>
      <c r="G531" s="159"/>
      <c r="H531" s="159"/>
      <c r="I531" s="159"/>
      <c r="J531" s="159"/>
      <c r="K531" s="159"/>
      <c r="L531" s="159"/>
      <c r="M531" s="159"/>
      <c r="N531" s="159"/>
      <c r="O531" s="161"/>
      <c r="P531" s="109"/>
      <c r="R531" s="109"/>
      <c r="S531" s="109"/>
      <c r="T531" s="109"/>
    </row>
    <row r="532" customFormat="false" ht="23.25" hidden="true" customHeight="true" outlineLevel="0" collapsed="false">
      <c r="A532" s="163" t="s">
        <v>393</v>
      </c>
      <c r="B532" s="157" t="s">
        <v>369</v>
      </c>
      <c r="C532" s="158"/>
      <c r="D532" s="159"/>
      <c r="E532" s="159"/>
      <c r="F532" s="160"/>
      <c r="G532" s="159"/>
      <c r="H532" s="159"/>
      <c r="I532" s="159"/>
      <c r="J532" s="159"/>
      <c r="K532" s="159"/>
      <c r="L532" s="159"/>
      <c r="M532" s="159"/>
      <c r="N532" s="159"/>
      <c r="O532" s="161"/>
      <c r="P532" s="109"/>
      <c r="R532" s="109"/>
      <c r="S532" s="109"/>
      <c r="T532" s="109"/>
    </row>
    <row r="533" customFormat="false" ht="23.25" hidden="false" customHeight="true" outlineLevel="0" collapsed="false">
      <c r="A533" s="165" t="s">
        <v>394</v>
      </c>
      <c r="B533" s="166" t="s">
        <v>369</v>
      </c>
      <c r="C533" s="158"/>
      <c r="D533" s="159"/>
      <c r="E533" s="167" t="n">
        <v>5711</v>
      </c>
      <c r="F533" s="168"/>
      <c r="G533" s="167" t="n">
        <v>6429</v>
      </c>
      <c r="H533" s="167" t="n">
        <v>3510</v>
      </c>
      <c r="I533" s="167" t="n">
        <v>7983.8</v>
      </c>
      <c r="J533" s="167" t="n">
        <v>8912.504</v>
      </c>
      <c r="K533" s="167" t="n">
        <v>15671.3976</v>
      </c>
      <c r="L533" s="167" t="n">
        <v>8812.016792</v>
      </c>
      <c r="M533" s="167" t="n">
        <v>23336.4352032</v>
      </c>
      <c r="N533" s="167" t="n">
        <v>9420.045950648</v>
      </c>
      <c r="O533" s="169" t="n">
        <v>25133.3407138464</v>
      </c>
      <c r="P533" s="109"/>
      <c r="R533" s="109"/>
      <c r="S533" s="109"/>
      <c r="T533" s="109"/>
    </row>
    <row r="534" customFormat="false" ht="19.5" hidden="false" customHeight="true" outlineLevel="0" collapsed="false">
      <c r="A534" s="170" t="s">
        <v>395</v>
      </c>
      <c r="B534" s="171" t="s">
        <v>369</v>
      </c>
      <c r="C534" s="158"/>
      <c r="D534" s="159"/>
      <c r="E534" s="159" t="n">
        <v>5897.92</v>
      </c>
      <c r="F534" s="160"/>
      <c r="G534" s="159" t="n">
        <v>6586.02</v>
      </c>
      <c r="H534" s="159" t="n">
        <v>3559.51367058513</v>
      </c>
      <c r="I534" s="159" t="n">
        <v>8420.9</v>
      </c>
      <c r="J534" s="159" t="n">
        <v>8912.506</v>
      </c>
      <c r="K534" s="159" t="n">
        <v>15671.40169</v>
      </c>
      <c r="L534" s="159" t="n">
        <v>8812.018938</v>
      </c>
      <c r="M534" s="159" t="n">
        <v>23336.4359104717</v>
      </c>
      <c r="N534" s="159" t="n">
        <v>9420.04362050234</v>
      </c>
      <c r="O534" s="161" t="n">
        <v>25133.34174937</v>
      </c>
      <c r="P534" s="109"/>
      <c r="R534" s="109"/>
      <c r="S534" s="109"/>
      <c r="T534" s="109"/>
    </row>
    <row r="535" customFormat="false" ht="23.25" hidden="true" customHeight="true" outlineLevel="0" collapsed="false">
      <c r="A535" s="156" t="s">
        <v>396</v>
      </c>
      <c r="B535" s="157" t="s">
        <v>369</v>
      </c>
      <c r="C535" s="158"/>
      <c r="D535" s="159"/>
      <c r="E535" s="159"/>
      <c r="F535" s="160"/>
      <c r="G535" s="159"/>
      <c r="H535" s="159"/>
      <c r="I535" s="159"/>
      <c r="J535" s="159"/>
      <c r="K535" s="159"/>
      <c r="L535" s="159"/>
      <c r="M535" s="159"/>
      <c r="N535" s="159"/>
      <c r="O535" s="161"/>
      <c r="P535" s="109"/>
      <c r="R535" s="109"/>
      <c r="S535" s="109"/>
      <c r="T535" s="109"/>
    </row>
    <row r="536" customFormat="false" ht="23.25" hidden="true" customHeight="true" outlineLevel="0" collapsed="false">
      <c r="A536" s="156" t="s">
        <v>340</v>
      </c>
      <c r="B536" s="157"/>
      <c r="C536" s="158"/>
      <c r="D536" s="159"/>
      <c r="E536" s="159"/>
      <c r="F536" s="160"/>
      <c r="G536" s="159"/>
      <c r="H536" s="159"/>
      <c r="I536" s="159"/>
      <c r="J536" s="159"/>
      <c r="K536" s="159"/>
      <c r="L536" s="159"/>
      <c r="M536" s="159"/>
      <c r="N536" s="159"/>
      <c r="O536" s="161"/>
      <c r="P536" s="109"/>
      <c r="R536" s="109"/>
      <c r="S536" s="109"/>
      <c r="T536" s="109"/>
    </row>
    <row r="537" customFormat="false" ht="23.25" hidden="true" customHeight="true" outlineLevel="0" collapsed="false">
      <c r="A537" s="163" t="s">
        <v>397</v>
      </c>
      <c r="B537" s="157" t="s">
        <v>369</v>
      </c>
      <c r="C537" s="158"/>
      <c r="D537" s="159"/>
      <c r="E537" s="159"/>
      <c r="F537" s="160"/>
      <c r="G537" s="159"/>
      <c r="H537" s="159"/>
      <c r="I537" s="159"/>
      <c r="J537" s="159"/>
      <c r="K537" s="159"/>
      <c r="L537" s="159"/>
      <c r="M537" s="159"/>
      <c r="N537" s="159"/>
      <c r="O537" s="161"/>
      <c r="P537" s="109"/>
      <c r="R537" s="109"/>
      <c r="S537" s="109"/>
      <c r="T537" s="109"/>
    </row>
    <row r="538" customFormat="false" ht="18" hidden="false" customHeight="true" outlineLevel="0" collapsed="false">
      <c r="A538" s="172" t="s">
        <v>398</v>
      </c>
      <c r="B538" s="173" t="s">
        <v>369</v>
      </c>
      <c r="C538" s="158"/>
      <c r="D538" s="159"/>
      <c r="E538" s="159" t="n">
        <v>413.77</v>
      </c>
      <c r="F538" s="160"/>
      <c r="G538" s="159" t="n">
        <v>682.58</v>
      </c>
      <c r="H538" s="159" t="n">
        <v>623.7738</v>
      </c>
      <c r="I538" s="159" t="n">
        <v>1356.03</v>
      </c>
      <c r="J538" s="159" t="n">
        <v>2164.5124</v>
      </c>
      <c r="K538" s="159" t="n">
        <v>8940.8</v>
      </c>
      <c r="L538" s="159" t="n">
        <v>1223.77</v>
      </c>
      <c r="M538" s="159" t="n">
        <v>9427.7</v>
      </c>
      <c r="N538" s="159" t="n">
        <v>1308.21013</v>
      </c>
      <c r="O538" s="161" t="n">
        <v>10349.5</v>
      </c>
      <c r="P538" s="109"/>
      <c r="R538" s="109"/>
      <c r="S538" s="109"/>
      <c r="T538" s="109"/>
    </row>
    <row r="539" customFormat="false" ht="15.75" hidden="false" customHeight="true" outlineLevel="0" collapsed="false">
      <c r="A539" s="172" t="s">
        <v>399</v>
      </c>
      <c r="B539" s="173"/>
      <c r="C539" s="158"/>
      <c r="D539" s="159"/>
      <c r="E539" s="159"/>
      <c r="F539" s="160"/>
      <c r="G539" s="159"/>
      <c r="H539" s="159"/>
      <c r="I539" s="159"/>
      <c r="J539" s="159"/>
      <c r="K539" s="159"/>
      <c r="L539" s="159"/>
      <c r="M539" s="159"/>
      <c r="N539" s="159"/>
      <c r="O539" s="161"/>
      <c r="P539" s="109"/>
      <c r="R539" s="109"/>
      <c r="S539" s="109"/>
      <c r="T539" s="109"/>
    </row>
    <row r="540" customFormat="false" ht="13.5" hidden="false" customHeight="true" outlineLevel="0" collapsed="false">
      <c r="A540" s="174" t="s">
        <v>400</v>
      </c>
      <c r="B540" s="173" t="s">
        <v>369</v>
      </c>
      <c r="C540" s="158"/>
      <c r="D540" s="159"/>
      <c r="E540" s="159" t="n">
        <v>58.32</v>
      </c>
      <c r="F540" s="160"/>
      <c r="G540" s="159" t="n">
        <v>124.63</v>
      </c>
      <c r="H540" s="159" t="n">
        <v>366.2152</v>
      </c>
      <c r="I540" s="159" t="n">
        <v>796.12</v>
      </c>
      <c r="J540" s="159" t="n">
        <v>1559.8096</v>
      </c>
      <c r="K540" s="159" t="n">
        <v>6169.55</v>
      </c>
      <c r="L540" s="159" t="n">
        <v>574.92</v>
      </c>
      <c r="M540" s="159" t="n">
        <v>6051.952</v>
      </c>
      <c r="N540" s="159" t="n">
        <v>614.58948</v>
      </c>
      <c r="O540" s="161" t="n">
        <v>7131.728</v>
      </c>
      <c r="P540" s="109"/>
      <c r="R540" s="109"/>
      <c r="S540" s="109"/>
      <c r="T540" s="109"/>
    </row>
    <row r="541" customFormat="false" ht="23.25" hidden="false" customHeight="true" outlineLevel="0" collapsed="false">
      <c r="A541" s="174" t="s">
        <v>401</v>
      </c>
      <c r="B541" s="173" t="s">
        <v>369</v>
      </c>
      <c r="C541" s="158"/>
      <c r="D541" s="159"/>
      <c r="E541" s="159" t="n">
        <v>63.47</v>
      </c>
      <c r="F541" s="160"/>
      <c r="G541" s="159" t="n">
        <v>210.78</v>
      </c>
      <c r="H541" s="159" t="n">
        <v>20.8426</v>
      </c>
      <c r="I541" s="159" t="n">
        <v>45.31</v>
      </c>
      <c r="J541" s="159" t="n">
        <v>48.9348</v>
      </c>
      <c r="K541" s="159" t="n">
        <v>1239.05</v>
      </c>
      <c r="L541" s="159" t="n">
        <v>52.5070404</v>
      </c>
      <c r="M541" s="159" t="n">
        <v>652.631</v>
      </c>
      <c r="N541" s="159" t="n">
        <v>56.1300261876</v>
      </c>
      <c r="O541" s="161" t="n">
        <v>449.235</v>
      </c>
      <c r="P541" s="109"/>
      <c r="R541" s="109"/>
      <c r="S541" s="109"/>
      <c r="T541" s="109"/>
    </row>
    <row r="542" customFormat="false" ht="19.5" hidden="false" customHeight="true" outlineLevel="0" collapsed="false">
      <c r="A542" s="174" t="s">
        <v>402</v>
      </c>
      <c r="B542" s="173" t="s">
        <v>369</v>
      </c>
      <c r="C542" s="158"/>
      <c r="D542" s="159"/>
      <c r="E542" s="159" t="n">
        <v>104.78</v>
      </c>
      <c r="F542" s="160"/>
      <c r="G542" s="159" t="n">
        <v>179.48</v>
      </c>
      <c r="H542" s="159" t="n">
        <v>87.26936</v>
      </c>
      <c r="I542" s="159" t="n">
        <v>189.716</v>
      </c>
      <c r="J542" s="159" t="n">
        <v>204.89328</v>
      </c>
      <c r="K542" s="159" t="n">
        <v>685.058</v>
      </c>
      <c r="L542" s="159" t="n">
        <v>219.85048944</v>
      </c>
      <c r="M542" s="159" t="n">
        <v>470.12</v>
      </c>
      <c r="N542" s="159" t="n">
        <v>235.02017321136</v>
      </c>
      <c r="O542" s="161" t="n">
        <v>345.594</v>
      </c>
      <c r="P542" s="109"/>
      <c r="R542" s="109"/>
      <c r="S542" s="109"/>
      <c r="T542" s="109"/>
    </row>
    <row r="543" customFormat="false" ht="15.75" hidden="false" customHeight="true" outlineLevel="0" collapsed="false">
      <c r="A543" s="170" t="s">
        <v>403</v>
      </c>
      <c r="B543" s="175" t="s">
        <v>369</v>
      </c>
      <c r="C543" s="158"/>
      <c r="D543" s="159"/>
      <c r="E543" s="159" t="n">
        <v>642.5</v>
      </c>
      <c r="F543" s="160"/>
      <c r="G543" s="159" t="n">
        <v>845.56</v>
      </c>
      <c r="H543" s="159" t="n">
        <v>447.616563201691</v>
      </c>
      <c r="I543" s="159" t="n">
        <v>965.5</v>
      </c>
      <c r="J543" s="159" t="n">
        <v>1042.74</v>
      </c>
      <c r="K543" s="159" t="n">
        <v>1053.3605</v>
      </c>
      <c r="L543" s="159" t="n">
        <v>1118.86002</v>
      </c>
      <c r="M543" s="159" t="n">
        <v>1139.736061</v>
      </c>
      <c r="N543" s="159" t="n">
        <v>1119.19841201</v>
      </c>
      <c r="O543" s="161" t="n">
        <v>1227.495737697</v>
      </c>
      <c r="P543" s="109"/>
      <c r="R543" s="109"/>
      <c r="S543" s="109"/>
      <c r="T543" s="109"/>
    </row>
    <row r="544" customFormat="false" ht="23.25" hidden="false" customHeight="true" outlineLevel="0" collapsed="false">
      <c r="A544" s="163" t="s">
        <v>404</v>
      </c>
      <c r="B544" s="157" t="s">
        <v>369</v>
      </c>
      <c r="C544" s="158"/>
      <c r="D544" s="159"/>
      <c r="E544" s="159" t="n">
        <v>148.44</v>
      </c>
      <c r="F544" s="160"/>
      <c r="G544" s="159" t="n">
        <v>210.86</v>
      </c>
      <c r="H544" s="159" t="n">
        <v>103.2</v>
      </c>
      <c r="I544" s="159" t="n">
        <v>220.406</v>
      </c>
      <c r="J544" s="159" t="n">
        <v>238.03848</v>
      </c>
      <c r="K544" s="159" t="n">
        <v>240.462946</v>
      </c>
      <c r="L544" s="159" t="n">
        <v>255.41528904</v>
      </c>
      <c r="M544" s="159" t="n">
        <v>260.180907572</v>
      </c>
      <c r="N544" s="159" t="n">
        <v>273.03894398376</v>
      </c>
      <c r="O544" s="161" t="n">
        <v>280.214837455044</v>
      </c>
      <c r="P544" s="109"/>
      <c r="R544" s="109"/>
      <c r="S544" s="109"/>
      <c r="T544" s="109"/>
    </row>
    <row r="545" customFormat="false" ht="23.25" hidden="true" customHeight="true" outlineLevel="0" collapsed="false">
      <c r="A545" s="163" t="s">
        <v>405</v>
      </c>
      <c r="B545" s="157" t="s">
        <v>369</v>
      </c>
      <c r="C545" s="158"/>
      <c r="D545" s="159"/>
      <c r="E545" s="159"/>
      <c r="F545" s="160"/>
      <c r="G545" s="159"/>
      <c r="H545" s="159"/>
      <c r="I545" s="159"/>
      <c r="J545" s="159"/>
      <c r="K545" s="159"/>
      <c r="L545" s="159"/>
      <c r="M545" s="159"/>
      <c r="N545" s="159"/>
      <c r="O545" s="161"/>
      <c r="P545" s="109"/>
      <c r="R545" s="109"/>
      <c r="S545" s="109"/>
      <c r="T545" s="109"/>
    </row>
    <row r="546" customFormat="false" ht="39" hidden="true" customHeight="true" outlineLevel="0" collapsed="false">
      <c r="A546" s="170" t="s">
        <v>406</v>
      </c>
      <c r="B546" s="175" t="s">
        <v>369</v>
      </c>
      <c r="C546" s="158"/>
      <c r="D546" s="159"/>
      <c r="E546" s="159" t="n">
        <v>0</v>
      </c>
      <c r="F546" s="160"/>
      <c r="G546" s="159" t="n">
        <v>0</v>
      </c>
      <c r="H546" s="159" t="n">
        <v>0</v>
      </c>
      <c r="I546" s="159" t="n">
        <v>0</v>
      </c>
      <c r="J546" s="159" t="n">
        <v>0</v>
      </c>
      <c r="K546" s="159" t="n">
        <v>0</v>
      </c>
      <c r="L546" s="159" t="n">
        <v>0</v>
      </c>
      <c r="M546" s="159" t="n">
        <v>0</v>
      </c>
      <c r="N546" s="159" t="n">
        <v>0</v>
      </c>
      <c r="O546" s="161" t="n">
        <v>0</v>
      </c>
      <c r="P546" s="109"/>
      <c r="R546" s="109"/>
      <c r="S546" s="109"/>
      <c r="T546" s="109"/>
    </row>
    <row r="547" customFormat="false" ht="31.5" hidden="false" customHeight="true" outlineLevel="0" collapsed="false">
      <c r="A547" s="170" t="s">
        <v>407</v>
      </c>
      <c r="B547" s="175" t="s">
        <v>369</v>
      </c>
      <c r="C547" s="158"/>
      <c r="D547" s="159"/>
      <c r="E547" s="159" t="n">
        <v>2.6</v>
      </c>
      <c r="F547" s="160"/>
      <c r="G547" s="159" t="n">
        <v>4.5</v>
      </c>
      <c r="H547" s="159" t="n">
        <v>0.0417250033020737</v>
      </c>
      <c r="I547" s="159" t="n">
        <v>0.09</v>
      </c>
      <c r="J547" s="159" t="n">
        <v>0.0972</v>
      </c>
      <c r="K547" s="159" t="n">
        <v>0.09819</v>
      </c>
      <c r="L547" s="159" t="n">
        <v>0.1042956</v>
      </c>
      <c r="M547" s="159" t="n">
        <v>0.10624158</v>
      </c>
      <c r="N547" s="159" t="n">
        <v>0.1114919964</v>
      </c>
      <c r="O547" s="161" t="n">
        <v>0.11442218166</v>
      </c>
      <c r="P547" s="109"/>
      <c r="R547" s="109"/>
      <c r="S547" s="109"/>
      <c r="T547" s="109"/>
    </row>
    <row r="548" customFormat="false" ht="15" hidden="false" customHeight="true" outlineLevel="0" collapsed="false">
      <c r="A548" s="170" t="s">
        <v>408</v>
      </c>
      <c r="B548" s="175" t="s">
        <v>369</v>
      </c>
      <c r="C548" s="158"/>
      <c r="D548" s="159"/>
      <c r="E548" s="159" t="n">
        <v>33.56</v>
      </c>
      <c r="F548" s="160"/>
      <c r="G548" s="159" t="n">
        <v>70.88</v>
      </c>
      <c r="H548" s="159" t="n">
        <v>65.4618940694756</v>
      </c>
      <c r="I548" s="159" t="n">
        <v>691.2</v>
      </c>
      <c r="J548" s="159" t="n">
        <v>890.846</v>
      </c>
      <c r="K548" s="159" t="n">
        <v>1654.28</v>
      </c>
      <c r="L548" s="159" t="n">
        <v>204.777758</v>
      </c>
      <c r="M548" s="159" t="n">
        <v>1699.4267344</v>
      </c>
      <c r="N548" s="159" t="n">
        <v>198.907423302</v>
      </c>
      <c r="O548" s="161" t="n">
        <v>2047.0350829488</v>
      </c>
      <c r="P548" s="109"/>
      <c r="R548" s="109"/>
      <c r="S548" s="109"/>
      <c r="T548" s="109"/>
    </row>
    <row r="549" customFormat="false" ht="20.25" hidden="false" customHeight="true" outlineLevel="0" collapsed="false">
      <c r="A549" s="170" t="s">
        <v>409</v>
      </c>
      <c r="B549" s="175" t="s">
        <v>369</v>
      </c>
      <c r="C549" s="158"/>
      <c r="D549" s="159"/>
      <c r="E549" s="159" t="n">
        <v>1646.78</v>
      </c>
      <c r="F549" s="160"/>
      <c r="G549" s="159" t="n">
        <v>1414.81</v>
      </c>
      <c r="H549" s="159" t="n">
        <v>638.346189406948</v>
      </c>
      <c r="I549" s="159" t="n">
        <v>1446.8</v>
      </c>
      <c r="J549" s="159" t="n">
        <v>1562.544</v>
      </c>
      <c r="K549" s="159" t="n">
        <v>6395.19</v>
      </c>
      <c r="L549" s="159" t="n">
        <v>1676.609712</v>
      </c>
      <c r="M549" s="159" t="n">
        <v>13551.91958</v>
      </c>
      <c r="N549" s="159" t="n">
        <v>1768.845782128</v>
      </c>
      <c r="O549" s="161" t="n">
        <v>14876.4139796</v>
      </c>
      <c r="P549" s="109"/>
      <c r="R549" s="109"/>
      <c r="S549" s="109"/>
      <c r="T549" s="109"/>
    </row>
    <row r="550" customFormat="false" ht="15.75" hidden="false" customHeight="true" outlineLevel="0" collapsed="false">
      <c r="A550" s="170" t="s">
        <v>410</v>
      </c>
      <c r="B550" s="175" t="s">
        <v>369</v>
      </c>
      <c r="C550" s="158"/>
      <c r="D550" s="159"/>
      <c r="E550" s="159" t="n">
        <v>0</v>
      </c>
      <c r="F550" s="160"/>
      <c r="G550" s="159" t="n">
        <v>0</v>
      </c>
      <c r="H550" s="159" t="n">
        <v>0</v>
      </c>
      <c r="I550" s="159" t="n">
        <v>0</v>
      </c>
      <c r="J550" s="159" t="n">
        <v>0</v>
      </c>
      <c r="K550" s="159" t="n">
        <v>0</v>
      </c>
      <c r="L550" s="159" t="n">
        <v>0</v>
      </c>
      <c r="M550" s="159" t="n">
        <v>0</v>
      </c>
      <c r="N550" s="159" t="n">
        <v>0</v>
      </c>
      <c r="O550" s="161" t="n">
        <v>0</v>
      </c>
      <c r="P550" s="109"/>
      <c r="R550" s="109"/>
      <c r="S550" s="109"/>
      <c r="T550" s="109"/>
    </row>
    <row r="551" customFormat="false" ht="23.25" hidden="false" customHeight="true" outlineLevel="0" collapsed="false">
      <c r="A551" s="170" t="s">
        <v>411</v>
      </c>
      <c r="B551" s="175" t="s">
        <v>369</v>
      </c>
      <c r="C551" s="158"/>
      <c r="D551" s="159"/>
      <c r="E551" s="159" t="n">
        <v>3558.32</v>
      </c>
      <c r="F551" s="160"/>
      <c r="G551" s="159" t="n">
        <v>4250.27</v>
      </c>
      <c r="H551" s="159" t="n">
        <v>2408.04729890371</v>
      </c>
      <c r="I551" s="159" t="n">
        <v>5317.31</v>
      </c>
      <c r="J551" s="159" t="n">
        <v>5416.2788</v>
      </c>
      <c r="K551" s="159" t="n">
        <v>6568.473</v>
      </c>
      <c r="L551" s="159" t="n">
        <v>5811.6671524</v>
      </c>
      <c r="M551" s="159" t="n">
        <v>6945.2472934917</v>
      </c>
      <c r="N551" s="159" t="n">
        <v>6332.98051106594</v>
      </c>
      <c r="O551" s="161" t="n">
        <v>6982.28252694256</v>
      </c>
      <c r="P551" s="109"/>
      <c r="R551" s="109"/>
      <c r="S551" s="109"/>
      <c r="T551" s="109"/>
    </row>
    <row r="552" customFormat="false" ht="10.5" hidden="false" customHeight="true" outlineLevel="0" collapsed="false">
      <c r="A552" s="163" t="s">
        <v>340</v>
      </c>
      <c r="B552" s="157"/>
      <c r="C552" s="158"/>
      <c r="D552" s="159"/>
      <c r="E552" s="159"/>
      <c r="F552" s="160"/>
      <c r="G552" s="159"/>
      <c r="H552" s="159"/>
      <c r="I552" s="159"/>
      <c r="J552" s="159"/>
      <c r="K552" s="159"/>
      <c r="L552" s="159"/>
      <c r="M552" s="159"/>
      <c r="N552" s="159"/>
      <c r="O552" s="161"/>
      <c r="P552" s="109"/>
      <c r="R552" s="109"/>
      <c r="S552" s="109"/>
      <c r="T552" s="109"/>
    </row>
    <row r="553" customFormat="false" ht="16.5" hidden="false" customHeight="true" outlineLevel="0" collapsed="false">
      <c r="A553" s="170" t="s">
        <v>412</v>
      </c>
      <c r="B553" s="175" t="s">
        <v>369</v>
      </c>
      <c r="C553" s="158"/>
      <c r="D553" s="159"/>
      <c r="E553" s="159" t="n">
        <v>2049.2</v>
      </c>
      <c r="F553" s="160"/>
      <c r="G553" s="159" t="n">
        <v>2464.83</v>
      </c>
      <c r="H553" s="159" t="n">
        <v>1415.12666754722</v>
      </c>
      <c r="I553" s="159" t="n">
        <v>3052.4</v>
      </c>
      <c r="J553" s="159" t="n">
        <v>3052.4</v>
      </c>
      <c r="K553" s="159" t="n">
        <v>3702.5044</v>
      </c>
      <c r="L553" s="159" t="n">
        <v>3275.2252</v>
      </c>
      <c r="M553" s="159" t="n">
        <v>3761.7592088</v>
      </c>
      <c r="N553" s="159" t="n">
        <v>3497.4157388</v>
      </c>
      <c r="O553" s="161" t="n">
        <v>3909.1328588776</v>
      </c>
      <c r="P553" s="109"/>
      <c r="R553" s="109"/>
      <c r="S553" s="109"/>
      <c r="T553" s="109"/>
    </row>
    <row r="554" customFormat="false" ht="24.75" hidden="false" customHeight="true" outlineLevel="0" collapsed="false">
      <c r="A554" s="170" t="s">
        <v>413</v>
      </c>
      <c r="B554" s="175" t="s">
        <v>369</v>
      </c>
      <c r="C554" s="158"/>
      <c r="D554" s="159"/>
      <c r="E554" s="159" t="n">
        <v>58.75</v>
      </c>
      <c r="F554" s="160"/>
      <c r="G554" s="159" t="n">
        <v>68</v>
      </c>
      <c r="H554" s="159" t="n">
        <v>43.8158895786554</v>
      </c>
      <c r="I554" s="159" t="n">
        <v>94.51</v>
      </c>
      <c r="J554" s="159" t="n">
        <v>102.0708</v>
      </c>
      <c r="K554" s="159" t="n">
        <v>191.61</v>
      </c>
      <c r="L554" s="159" t="n">
        <v>109.5219684</v>
      </c>
      <c r="M554" s="159" t="n">
        <v>209.52202</v>
      </c>
      <c r="N554" s="159" t="n">
        <v>117.0789842196</v>
      </c>
      <c r="O554" s="161" t="n">
        <v>206.98057404</v>
      </c>
      <c r="P554" s="109"/>
      <c r="R554" s="109"/>
      <c r="S554" s="109"/>
      <c r="T554" s="109"/>
    </row>
    <row r="555" customFormat="false" ht="12.75" hidden="false" customHeight="true" outlineLevel="0" collapsed="false">
      <c r="A555" s="170" t="s">
        <v>414</v>
      </c>
      <c r="B555" s="175" t="s">
        <v>369</v>
      </c>
      <c r="C555" s="158"/>
      <c r="D555" s="159"/>
      <c r="E555" s="159" t="n">
        <v>633.76</v>
      </c>
      <c r="F555" s="160"/>
      <c r="G555" s="159" t="n">
        <v>842.05</v>
      </c>
      <c r="H555" s="159" t="n">
        <v>469.73081495179</v>
      </c>
      <c r="I555" s="159" t="n">
        <v>1027.8</v>
      </c>
      <c r="J555" s="159" t="n">
        <v>1027.8</v>
      </c>
      <c r="K555" s="159" t="n">
        <v>1427.782</v>
      </c>
      <c r="L555" s="159" t="n">
        <v>1102.8294</v>
      </c>
      <c r="M555" s="159" t="n">
        <v>1613.656124</v>
      </c>
      <c r="N555" s="159" t="n">
        <v>1314.69295375034</v>
      </c>
      <c r="O555" s="161" t="n">
        <v>1401.1152879</v>
      </c>
      <c r="P555" s="109"/>
      <c r="R555" s="109"/>
      <c r="S555" s="109"/>
      <c r="T555" s="109"/>
    </row>
    <row r="556" customFormat="false" ht="12.75" hidden="false" customHeight="true" outlineLevel="0" collapsed="false">
      <c r="A556" s="170" t="s">
        <v>415</v>
      </c>
      <c r="B556" s="175" t="s">
        <v>369</v>
      </c>
      <c r="C556" s="158"/>
      <c r="D556" s="159"/>
      <c r="E556" s="159" t="n">
        <v>816.61</v>
      </c>
      <c r="F556" s="160"/>
      <c r="G556" s="159" t="n">
        <v>875.39</v>
      </c>
      <c r="H556" s="159" t="n">
        <v>479.373926826047</v>
      </c>
      <c r="I556" s="159" t="n">
        <v>1142.6</v>
      </c>
      <c r="J556" s="159" t="n">
        <v>1234.008</v>
      </c>
      <c r="K556" s="159" t="n">
        <v>1246.5766</v>
      </c>
      <c r="L556" s="159" t="n">
        <v>1324.090584</v>
      </c>
      <c r="M556" s="159" t="n">
        <v>1360.3099406917</v>
      </c>
      <c r="N556" s="159" t="n">
        <v>1403.792834296</v>
      </c>
      <c r="O556" s="161" t="n">
        <v>1465.05380612496</v>
      </c>
      <c r="P556" s="109"/>
      <c r="R556" s="109"/>
      <c r="S556" s="109"/>
      <c r="T556" s="109"/>
    </row>
    <row r="557" customFormat="false" ht="23.25" hidden="true" customHeight="true" outlineLevel="0" collapsed="false">
      <c r="A557" s="176" t="s">
        <v>119</v>
      </c>
      <c r="B557" s="157"/>
      <c r="C557" s="158"/>
      <c r="D557" s="159"/>
      <c r="E557" s="159"/>
      <c r="F557" s="160"/>
      <c r="G557" s="159"/>
      <c r="H557" s="159"/>
      <c r="I557" s="159"/>
      <c r="J557" s="159"/>
      <c r="K557" s="159"/>
      <c r="L557" s="159"/>
      <c r="M557" s="159"/>
      <c r="N557" s="159"/>
      <c r="O557" s="161"/>
      <c r="P557" s="109"/>
      <c r="R557" s="109"/>
      <c r="S557" s="109"/>
      <c r="T557" s="109"/>
    </row>
    <row r="558" customFormat="false" ht="23.25" hidden="true" customHeight="true" outlineLevel="0" collapsed="false">
      <c r="A558" s="176" t="s">
        <v>416</v>
      </c>
      <c r="B558" s="157" t="s">
        <v>369</v>
      </c>
      <c r="C558" s="158"/>
      <c r="D558" s="159"/>
      <c r="E558" s="159" t="n">
        <v>6.59</v>
      </c>
      <c r="F558" s="160"/>
      <c r="G558" s="159" t="n">
        <v>3.79</v>
      </c>
      <c r="H558" s="159" t="n">
        <v>2.07544886584347</v>
      </c>
      <c r="I558" s="159" t="n">
        <v>6.17670181290625</v>
      </c>
      <c r="J558" s="159" t="n">
        <v>6.67083795793875</v>
      </c>
      <c r="K558" s="159" t="n">
        <v>6.73878167788072</v>
      </c>
      <c r="L558" s="159" t="n">
        <v>7.15780912886828</v>
      </c>
      <c r="M558" s="159" t="n">
        <v>7.29136177546694</v>
      </c>
      <c r="N558" s="159" t="n">
        <v>7.65169795876019</v>
      </c>
      <c r="O558" s="161" t="n">
        <v>7.85279663217789</v>
      </c>
      <c r="P558" s="109"/>
      <c r="R558" s="109"/>
      <c r="S558" s="109"/>
      <c r="T558" s="109"/>
    </row>
    <row r="559" customFormat="false" ht="23.25" hidden="true" customHeight="true" outlineLevel="0" collapsed="false">
      <c r="A559" s="176" t="s">
        <v>417</v>
      </c>
      <c r="B559" s="157" t="s">
        <v>369</v>
      </c>
      <c r="C559" s="158"/>
      <c r="D559" s="159"/>
      <c r="E559" s="159" t="n">
        <v>0</v>
      </c>
      <c r="F559" s="160"/>
      <c r="G559" s="159" t="n">
        <v>0</v>
      </c>
      <c r="H559" s="159" t="n">
        <v>0</v>
      </c>
      <c r="I559" s="159" t="n">
        <v>0</v>
      </c>
      <c r="J559" s="159" t="n">
        <v>0</v>
      </c>
      <c r="K559" s="159" t="n">
        <v>0</v>
      </c>
      <c r="L559" s="159" t="n">
        <v>0</v>
      </c>
      <c r="M559" s="159" t="n">
        <v>0</v>
      </c>
      <c r="N559" s="159" t="n">
        <v>0</v>
      </c>
      <c r="O559" s="161" t="n">
        <v>0</v>
      </c>
      <c r="P559" s="109"/>
      <c r="R559" s="109"/>
      <c r="S559" s="109"/>
      <c r="T559" s="109"/>
    </row>
    <row r="560" customFormat="false" ht="23.25" hidden="true" customHeight="true" outlineLevel="0" collapsed="false">
      <c r="A560" s="176" t="s">
        <v>418</v>
      </c>
      <c r="B560" s="157" t="s">
        <v>369</v>
      </c>
      <c r="C560" s="158"/>
      <c r="D560" s="159"/>
      <c r="E560" s="159" t="n">
        <v>34.75</v>
      </c>
      <c r="F560" s="160"/>
      <c r="G560" s="159" t="n">
        <v>44</v>
      </c>
      <c r="H560" s="159" t="n">
        <v>24.0949208699506</v>
      </c>
      <c r="I560" s="159" t="n">
        <v>51.972263790996</v>
      </c>
      <c r="J560" s="159" t="n">
        <v>56.1300448942757</v>
      </c>
      <c r="K560" s="159" t="n">
        <v>56.7017397959767</v>
      </c>
      <c r="L560" s="159" t="n">
        <v>60.2275381715578</v>
      </c>
      <c r="M560" s="159" t="n">
        <v>59.3512824592467</v>
      </c>
      <c r="N560" s="159" t="n">
        <v>64.3832383053953</v>
      </c>
      <c r="O560" s="161" t="n">
        <v>63.9213312086087</v>
      </c>
      <c r="P560" s="109"/>
      <c r="R560" s="109"/>
      <c r="S560" s="109"/>
      <c r="T560" s="109"/>
    </row>
    <row r="561" customFormat="false" ht="23.25" hidden="true" customHeight="true" outlineLevel="0" collapsed="false">
      <c r="A561" s="176" t="s">
        <v>419</v>
      </c>
      <c r="B561" s="157" t="s">
        <v>369</v>
      </c>
      <c r="C561" s="158"/>
      <c r="D561" s="159"/>
      <c r="E561" s="159" t="n">
        <v>684.03</v>
      </c>
      <c r="F561" s="160"/>
      <c r="G561" s="159" t="n">
        <v>723.27</v>
      </c>
      <c r="H561" s="159" t="n">
        <v>396.071214036572</v>
      </c>
      <c r="I561" s="159" t="n">
        <v>961.217709820766</v>
      </c>
      <c r="J561" s="159" t="n">
        <v>1038.11512660643</v>
      </c>
      <c r="K561" s="159" t="n">
        <v>1048.68852141446</v>
      </c>
      <c r="L561" s="159" t="n">
        <v>1113.8975308487</v>
      </c>
      <c r="M561" s="159" t="n">
        <v>1144.68098017044</v>
      </c>
      <c r="N561" s="159" t="n">
        <v>1179.09646047726</v>
      </c>
      <c r="O561" s="161" t="n">
        <v>1232.82141564357</v>
      </c>
      <c r="P561" s="109"/>
      <c r="R561" s="109"/>
      <c r="S561" s="109"/>
      <c r="T561" s="109"/>
    </row>
    <row r="562" customFormat="false" ht="23.25" hidden="true" customHeight="true" outlineLevel="0" collapsed="false">
      <c r="A562" s="176" t="s">
        <v>420</v>
      </c>
      <c r="B562" s="157" t="s">
        <v>369</v>
      </c>
      <c r="C562" s="158"/>
      <c r="D562" s="159"/>
      <c r="E562" s="159" t="n">
        <v>50.14</v>
      </c>
      <c r="F562" s="160"/>
      <c r="G562" s="159" t="n">
        <v>64.17</v>
      </c>
      <c r="H562" s="159" t="n">
        <v>35.1402516414711</v>
      </c>
      <c r="I562" s="159" t="n">
        <v>75.796821987914</v>
      </c>
      <c r="J562" s="159" t="n">
        <v>81.8605677469471</v>
      </c>
      <c r="K562" s="159" t="n">
        <v>82.6943327888141</v>
      </c>
      <c r="L562" s="159" t="n">
        <v>87.8363891924742</v>
      </c>
      <c r="M562" s="159" t="n">
        <v>82.9893275691977</v>
      </c>
      <c r="N562" s="159" t="n">
        <v>93.8971000467549</v>
      </c>
      <c r="O562" s="161" t="n">
        <v>89.379505792026</v>
      </c>
      <c r="P562" s="109"/>
      <c r="R562" s="109"/>
      <c r="S562" s="109"/>
      <c r="T562" s="109"/>
    </row>
    <row r="563" customFormat="false" ht="23.25" hidden="true" customHeight="true" outlineLevel="0" collapsed="false">
      <c r="A563" s="176" t="s">
        <v>421</v>
      </c>
      <c r="B563" s="157" t="s">
        <v>369</v>
      </c>
      <c r="C563" s="158"/>
      <c r="D563" s="159"/>
      <c r="E563" s="159" t="n">
        <v>41.1</v>
      </c>
      <c r="F563" s="160"/>
      <c r="G563" s="159" t="n">
        <v>40.16</v>
      </c>
      <c r="H563" s="159" t="n">
        <v>21.9920914122095</v>
      </c>
      <c r="I563" s="159" t="n">
        <v>47.4365025874182</v>
      </c>
      <c r="J563" s="159" t="n">
        <v>51.2314227944116</v>
      </c>
      <c r="K563" s="159" t="n">
        <v>51.7532243228732</v>
      </c>
      <c r="L563" s="159" t="n">
        <v>54.9713166584037</v>
      </c>
      <c r="M563" s="159" t="n">
        <v>65.9969887173488</v>
      </c>
      <c r="N563" s="159" t="n">
        <v>58.7643375078335</v>
      </c>
      <c r="O563" s="161" t="n">
        <v>71.0787568485847</v>
      </c>
      <c r="P563" s="109"/>
      <c r="R563" s="109"/>
      <c r="S563" s="109"/>
      <c r="T563" s="109"/>
    </row>
    <row r="564" customFormat="false" ht="23.25" hidden="true" customHeight="true" outlineLevel="0" collapsed="false">
      <c r="A564" s="170" t="s">
        <v>422</v>
      </c>
      <c r="B564" s="175" t="s">
        <v>369</v>
      </c>
      <c r="C564" s="158"/>
      <c r="D564" s="159"/>
      <c r="E564" s="159" t="n">
        <v>14.16</v>
      </c>
      <c r="F564" s="160"/>
      <c r="G564" s="159" t="n">
        <v>0</v>
      </c>
      <c r="H564" s="159" t="n">
        <v>0</v>
      </c>
      <c r="I564" s="159" t="n">
        <v>0</v>
      </c>
      <c r="J564" s="159" t="n">
        <v>0</v>
      </c>
      <c r="K564" s="159" t="n">
        <v>0</v>
      </c>
      <c r="L564" s="159" t="n">
        <v>0</v>
      </c>
      <c r="M564" s="159" t="n">
        <v>0</v>
      </c>
      <c r="N564" s="159" t="n">
        <v>0</v>
      </c>
      <c r="O564" s="161" t="n">
        <v>0</v>
      </c>
      <c r="P564" s="109"/>
      <c r="R564" s="109"/>
      <c r="S564" s="109"/>
      <c r="T564" s="109"/>
    </row>
    <row r="565" customFormat="false" ht="16.5" hidden="false" customHeight="true" outlineLevel="0" collapsed="false">
      <c r="A565" s="170" t="s">
        <v>422</v>
      </c>
      <c r="B565" s="175"/>
      <c r="C565" s="158"/>
      <c r="D565" s="159"/>
      <c r="E565" s="159" t="n">
        <v>14.16</v>
      </c>
      <c r="F565" s="160"/>
      <c r="G565" s="159" t="n">
        <v>0</v>
      </c>
      <c r="H565" s="159"/>
      <c r="I565" s="159" t="n">
        <v>0</v>
      </c>
      <c r="J565" s="159" t="n">
        <v>0</v>
      </c>
      <c r="K565" s="159" t="n">
        <v>0</v>
      </c>
      <c r="L565" s="159" t="n">
        <v>0</v>
      </c>
      <c r="M565" s="159" t="n">
        <v>0</v>
      </c>
      <c r="N565" s="159" t="n">
        <v>0</v>
      </c>
      <c r="O565" s="161" t="n">
        <v>0</v>
      </c>
      <c r="P565" s="109"/>
      <c r="R565" s="109"/>
      <c r="S565" s="109"/>
      <c r="T565" s="109"/>
    </row>
    <row r="566" customFormat="false" ht="18" hidden="false" customHeight="true" outlineLevel="0" collapsed="false">
      <c r="A566" s="177" t="s">
        <v>423</v>
      </c>
      <c r="B566" s="173" t="s">
        <v>369</v>
      </c>
      <c r="C566" s="158"/>
      <c r="D566" s="159"/>
      <c r="E566" s="167" t="n">
        <v>5897.92</v>
      </c>
      <c r="F566" s="168"/>
      <c r="G566" s="167" t="n">
        <v>6586.02</v>
      </c>
      <c r="H566" s="167" t="n">
        <v>3559.51367058513</v>
      </c>
      <c r="I566" s="167" t="n">
        <v>8420.9</v>
      </c>
      <c r="J566" s="167" t="n">
        <v>8912.506</v>
      </c>
      <c r="K566" s="167" t="n">
        <v>15671.40169</v>
      </c>
      <c r="L566" s="167" t="n">
        <v>8812.018938</v>
      </c>
      <c r="M566" s="167" t="n">
        <v>23336.4359104717</v>
      </c>
      <c r="N566" s="167" t="n">
        <v>9420.04362050234</v>
      </c>
      <c r="O566" s="169" t="n">
        <v>25133.34174937</v>
      </c>
      <c r="P566" s="109"/>
      <c r="R566" s="109"/>
      <c r="S566" s="109"/>
      <c r="T566" s="109"/>
    </row>
    <row r="567" customFormat="false" ht="23.25" hidden="false" customHeight="true" outlineLevel="0" collapsed="false">
      <c r="A567" s="156" t="s">
        <v>424</v>
      </c>
      <c r="B567" s="157" t="s">
        <v>369</v>
      </c>
      <c r="C567" s="158"/>
      <c r="D567" s="159"/>
      <c r="E567" s="159" t="n">
        <v>-186.92</v>
      </c>
      <c r="F567" s="160"/>
      <c r="G567" s="159" t="n">
        <v>-157.02</v>
      </c>
      <c r="H567" s="159" t="n">
        <v>-49.5136705851273</v>
      </c>
      <c r="I567" s="159" t="n">
        <v>-437.100000000001</v>
      </c>
      <c r="J567" s="159" t="n">
        <v>-0.00200000000040745</v>
      </c>
      <c r="K567" s="159" t="n">
        <v>-0.0040900000021793</v>
      </c>
      <c r="L567" s="159" t="n">
        <v>-0.00214600000072096</v>
      </c>
      <c r="M567" s="159" t="n">
        <v>-0.000707271698047407</v>
      </c>
      <c r="N567" s="161" t="n">
        <v>-0.00103552361906623</v>
      </c>
      <c r="O567" s="159" t="n">
        <v>0.00233014566038037</v>
      </c>
      <c r="P567" s="109"/>
      <c r="R567" s="109"/>
      <c r="S567" s="109"/>
      <c r="T567" s="109"/>
    </row>
    <row r="568" customFormat="false" ht="12.75" hidden="true" customHeight="false" outlineLevel="0" collapsed="false">
      <c r="A568" s="88"/>
      <c r="B568" s="54"/>
      <c r="C568" s="32"/>
      <c r="D568" s="32"/>
      <c r="E568" s="32"/>
      <c r="F568" s="32"/>
      <c r="G568" s="32"/>
      <c r="H568" s="32"/>
      <c r="I568" s="32"/>
      <c r="J568" s="32" t="n">
        <v>101.534667791069</v>
      </c>
      <c r="K568" s="32" t="n">
        <v>98.8386116710661</v>
      </c>
      <c r="L568" s="32" t="n">
        <v>111.540843918389</v>
      </c>
      <c r="M568" s="32" t="n">
        <v>107.768175876414</v>
      </c>
      <c r="N568" s="32" t="n">
        <v>107.46213418312</v>
      </c>
      <c r="O568" s="32" t="n">
        <v>106.101590385003</v>
      </c>
      <c r="P568" s="109"/>
      <c r="Q568" s="109"/>
      <c r="R568" s="109"/>
      <c r="S568" s="109"/>
      <c r="T568" s="109"/>
    </row>
    <row r="569" customFormat="false" ht="28.5" hidden="true" customHeight="false" outlineLevel="0" collapsed="false">
      <c r="A569" s="106" t="s">
        <v>425</v>
      </c>
      <c r="B569" s="178"/>
      <c r="C569" s="32"/>
      <c r="D569" s="32"/>
      <c r="E569" s="32"/>
      <c r="F569" s="32"/>
      <c r="G569" s="32"/>
      <c r="H569" s="32"/>
      <c r="I569" s="32"/>
      <c r="J569" s="32"/>
      <c r="K569" s="32"/>
      <c r="L569" s="32"/>
      <c r="M569" s="32"/>
      <c r="N569" s="33"/>
      <c r="O569" s="32"/>
      <c r="P569" s="109"/>
      <c r="Q569" s="109"/>
      <c r="R569" s="109"/>
      <c r="S569" s="109"/>
      <c r="T569" s="109"/>
    </row>
    <row r="570" customFormat="false" ht="12.75" hidden="true" customHeight="false" outlineLevel="0" collapsed="false">
      <c r="A570" s="148" t="s">
        <v>426</v>
      </c>
      <c r="B570" s="144" t="s">
        <v>369</v>
      </c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179"/>
      <c r="O570" s="76"/>
      <c r="P570" s="109"/>
      <c r="Q570" s="109"/>
      <c r="R570" s="109"/>
      <c r="S570" s="109"/>
      <c r="T570" s="109"/>
    </row>
    <row r="571" customFormat="false" ht="12.75" hidden="true" customHeight="false" outlineLevel="0" collapsed="false">
      <c r="A571" s="88" t="s">
        <v>119</v>
      </c>
      <c r="B571" s="54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179"/>
      <c r="O571" s="76"/>
      <c r="P571" s="109"/>
      <c r="Q571" s="109"/>
      <c r="R571" s="109"/>
      <c r="S571" s="109"/>
      <c r="T571" s="109"/>
    </row>
    <row r="572" customFormat="false" ht="21" hidden="true" customHeight="false" outlineLevel="0" collapsed="false">
      <c r="A572" s="53" t="s">
        <v>427</v>
      </c>
      <c r="B572" s="54" t="s">
        <v>369</v>
      </c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179"/>
      <c r="O572" s="76"/>
      <c r="P572" s="109"/>
      <c r="Q572" s="109"/>
      <c r="R572" s="109"/>
      <c r="S572" s="109"/>
      <c r="T572" s="109"/>
    </row>
    <row r="573" customFormat="false" ht="12.75" hidden="true" customHeight="false" outlineLevel="0" collapsed="false">
      <c r="A573" s="53" t="s">
        <v>428</v>
      </c>
      <c r="B573" s="54" t="s">
        <v>369</v>
      </c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179"/>
      <c r="O573" s="76"/>
      <c r="P573" s="109"/>
      <c r="Q573" s="109"/>
      <c r="R573" s="109"/>
      <c r="S573" s="109"/>
      <c r="T573" s="109"/>
    </row>
    <row r="574" customFormat="false" ht="12.75" hidden="true" customHeight="false" outlineLevel="0" collapsed="false">
      <c r="A574" s="53" t="s">
        <v>429</v>
      </c>
      <c r="B574" s="54" t="s">
        <v>369</v>
      </c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179"/>
      <c r="O574" s="76"/>
      <c r="P574" s="109"/>
      <c r="Q574" s="109"/>
      <c r="R574" s="109"/>
      <c r="S574" s="109"/>
      <c r="T574" s="109"/>
    </row>
    <row r="575" customFormat="false" ht="12.75" hidden="true" customHeight="false" outlineLevel="0" collapsed="false">
      <c r="A575" s="61" t="s">
        <v>430</v>
      </c>
      <c r="B575" s="54" t="s">
        <v>369</v>
      </c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179"/>
      <c r="O575" s="76"/>
      <c r="P575" s="109"/>
      <c r="Q575" s="109"/>
      <c r="R575" s="109"/>
      <c r="S575" s="109"/>
      <c r="T575" s="109"/>
    </row>
    <row r="576" customFormat="false" ht="12.75" hidden="true" customHeight="false" outlineLevel="0" collapsed="false">
      <c r="A576" s="61" t="s">
        <v>431</v>
      </c>
      <c r="B576" s="54" t="s">
        <v>369</v>
      </c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179"/>
      <c r="O576" s="76"/>
      <c r="P576" s="109"/>
      <c r="Q576" s="109"/>
      <c r="R576" s="109"/>
      <c r="S576" s="109"/>
      <c r="T576" s="109"/>
    </row>
    <row r="577" customFormat="false" ht="12.75" hidden="true" customHeight="false" outlineLevel="0" collapsed="false">
      <c r="A577" s="61" t="s">
        <v>432</v>
      </c>
      <c r="B577" s="54" t="s">
        <v>369</v>
      </c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179"/>
      <c r="O577" s="76"/>
      <c r="P577" s="109"/>
      <c r="Q577" s="109"/>
      <c r="R577" s="109"/>
      <c r="S577" s="109"/>
      <c r="T577" s="109"/>
    </row>
    <row r="578" customFormat="false" ht="12.75" hidden="true" customHeight="false" outlineLevel="0" collapsed="false">
      <c r="A578" s="53" t="s">
        <v>433</v>
      </c>
      <c r="B578" s="54" t="s">
        <v>369</v>
      </c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179"/>
      <c r="O578" s="76"/>
      <c r="P578" s="109"/>
      <c r="Q578" s="109"/>
      <c r="R578" s="109"/>
      <c r="S578" s="109"/>
      <c r="T578" s="109"/>
    </row>
    <row r="579" customFormat="false" ht="12.75" hidden="true" customHeight="false" outlineLevel="0" collapsed="false">
      <c r="A579" s="53" t="s">
        <v>434</v>
      </c>
      <c r="B579" s="54" t="s">
        <v>369</v>
      </c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179"/>
      <c r="O579" s="76"/>
      <c r="P579" s="109"/>
      <c r="Q579" s="109"/>
      <c r="R579" s="109"/>
      <c r="S579" s="109"/>
      <c r="T579" s="109"/>
    </row>
    <row r="580" customFormat="false" ht="27" hidden="true" customHeight="false" outlineLevel="0" collapsed="false">
      <c r="A580" s="88" t="s">
        <v>435</v>
      </c>
      <c r="B580" s="54" t="s">
        <v>37</v>
      </c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179"/>
      <c r="O580" s="76"/>
      <c r="P580" s="109"/>
      <c r="Q580" s="109"/>
      <c r="R580" s="109"/>
      <c r="S580" s="109"/>
      <c r="T580" s="109"/>
    </row>
    <row r="581" customFormat="false" ht="21" hidden="true" customHeight="false" outlineLevel="0" collapsed="false">
      <c r="A581" s="88" t="s">
        <v>436</v>
      </c>
      <c r="B581" s="54" t="s">
        <v>437</v>
      </c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179"/>
      <c r="O581" s="76"/>
      <c r="P581" s="109"/>
      <c r="Q581" s="109"/>
      <c r="R581" s="109"/>
      <c r="S581" s="109"/>
      <c r="T581" s="109"/>
    </row>
    <row r="582" customFormat="false" ht="12.75" hidden="true" customHeight="false" outlineLevel="0" collapsed="false">
      <c r="A582" s="148" t="s">
        <v>438</v>
      </c>
      <c r="B582" s="144" t="s">
        <v>369</v>
      </c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179"/>
      <c r="O582" s="76"/>
      <c r="P582" s="109"/>
      <c r="Q582" s="109"/>
      <c r="R582" s="109"/>
      <c r="S582" s="109"/>
      <c r="T582" s="109"/>
    </row>
    <row r="583" customFormat="false" ht="12.75" hidden="true" customHeight="false" outlineLevel="0" collapsed="false">
      <c r="A583" s="88" t="s">
        <v>119</v>
      </c>
      <c r="B583" s="54" t="s">
        <v>439</v>
      </c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179"/>
      <c r="O583" s="76"/>
      <c r="P583" s="109"/>
      <c r="Q583" s="109"/>
      <c r="R583" s="109"/>
      <c r="S583" s="109"/>
      <c r="T583" s="109"/>
    </row>
    <row r="584" customFormat="false" ht="12.75" hidden="true" customHeight="false" outlineLevel="0" collapsed="false">
      <c r="A584" s="53" t="s">
        <v>440</v>
      </c>
      <c r="B584" s="54" t="s">
        <v>369</v>
      </c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179"/>
      <c r="O584" s="76"/>
      <c r="P584" s="109"/>
      <c r="Q584" s="109"/>
      <c r="R584" s="109"/>
      <c r="S584" s="109"/>
      <c r="T584" s="109"/>
    </row>
    <row r="585" customFormat="false" ht="12.75" hidden="true" customHeight="false" outlineLevel="0" collapsed="false">
      <c r="A585" s="61" t="s">
        <v>441</v>
      </c>
      <c r="B585" s="54" t="s">
        <v>369</v>
      </c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179"/>
      <c r="O585" s="76"/>
      <c r="P585" s="109"/>
      <c r="Q585" s="109"/>
      <c r="R585" s="109"/>
      <c r="S585" s="109"/>
      <c r="T585" s="109"/>
    </row>
    <row r="586" customFormat="false" ht="21" hidden="true" customHeight="false" outlineLevel="0" collapsed="false">
      <c r="A586" s="53" t="s">
        <v>442</v>
      </c>
      <c r="B586" s="54" t="s">
        <v>369</v>
      </c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179"/>
      <c r="O586" s="76"/>
      <c r="P586" s="109"/>
      <c r="Q586" s="109"/>
      <c r="R586" s="109"/>
      <c r="S586" s="109"/>
      <c r="T586" s="109"/>
    </row>
    <row r="587" customFormat="false" ht="12.75" hidden="true" customHeight="false" outlineLevel="0" collapsed="false">
      <c r="A587" s="53" t="s">
        <v>443</v>
      </c>
      <c r="B587" s="54" t="s">
        <v>369</v>
      </c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179"/>
      <c r="O587" s="76"/>
      <c r="P587" s="109"/>
      <c r="Q587" s="109"/>
      <c r="R587" s="109"/>
      <c r="S587" s="109"/>
      <c r="T587" s="109"/>
    </row>
    <row r="588" customFormat="false" ht="21" hidden="true" customHeight="false" outlineLevel="0" collapsed="false">
      <c r="A588" s="88" t="s">
        <v>444</v>
      </c>
      <c r="B588" s="54" t="s">
        <v>369</v>
      </c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179"/>
      <c r="O588" s="76"/>
      <c r="P588" s="109"/>
      <c r="Q588" s="109"/>
      <c r="R588" s="109"/>
      <c r="S588" s="109"/>
      <c r="T588" s="109"/>
    </row>
    <row r="589" customFormat="false" ht="42" hidden="true" customHeight="false" outlineLevel="0" collapsed="false">
      <c r="A589" s="180" t="s">
        <v>445</v>
      </c>
      <c r="B589" s="181" t="s">
        <v>446</v>
      </c>
      <c r="C589" s="182"/>
      <c r="D589" s="182"/>
      <c r="E589" s="182"/>
      <c r="F589" s="182"/>
      <c r="G589" s="182"/>
      <c r="H589" s="182"/>
      <c r="I589" s="182"/>
      <c r="J589" s="182"/>
      <c r="K589" s="182"/>
      <c r="L589" s="182"/>
      <c r="M589" s="182"/>
      <c r="N589" s="183"/>
      <c r="O589" s="182"/>
      <c r="P589" s="109"/>
      <c r="Q589" s="109"/>
      <c r="R589" s="109"/>
      <c r="S589" s="109"/>
      <c r="T589" s="109"/>
    </row>
    <row r="590" customFormat="false" ht="27" hidden="true" customHeight="false" outlineLevel="0" collapsed="false">
      <c r="A590" s="88" t="s">
        <v>447</v>
      </c>
      <c r="B590" s="54" t="s">
        <v>37</v>
      </c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179"/>
      <c r="O590" s="76"/>
      <c r="P590" s="109"/>
      <c r="Q590" s="109"/>
      <c r="R590" s="109"/>
      <c r="S590" s="109"/>
      <c r="T590" s="109"/>
    </row>
    <row r="591" customFormat="false" ht="21" hidden="true" customHeight="false" outlineLevel="0" collapsed="false">
      <c r="A591" s="88" t="s">
        <v>448</v>
      </c>
      <c r="B591" s="54" t="s">
        <v>446</v>
      </c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179"/>
      <c r="O591" s="76"/>
      <c r="P591" s="109"/>
      <c r="Q591" s="109"/>
      <c r="R591" s="109"/>
      <c r="S591" s="109"/>
      <c r="T591" s="109"/>
    </row>
    <row r="592" customFormat="false" ht="31.5" hidden="true" customHeight="false" outlineLevel="0" collapsed="false">
      <c r="A592" s="88" t="s">
        <v>449</v>
      </c>
      <c r="B592" s="54" t="s">
        <v>140</v>
      </c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179"/>
      <c r="O592" s="76"/>
      <c r="P592" s="109"/>
      <c r="Q592" s="109"/>
      <c r="R592" s="109"/>
      <c r="S592" s="109"/>
      <c r="T592" s="109"/>
    </row>
    <row r="593" customFormat="false" ht="12.75" hidden="true" customHeight="false" outlineLevel="0" collapsed="false">
      <c r="A593" s="105"/>
      <c r="B593" s="105"/>
      <c r="C593" s="32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3"/>
      <c r="O593" s="32"/>
      <c r="P593" s="109"/>
      <c r="Q593" s="109"/>
      <c r="R593" s="109"/>
      <c r="S593" s="109"/>
      <c r="T593" s="109"/>
    </row>
    <row r="594" customFormat="false" ht="12.75" hidden="true" customHeight="false" outlineLevel="0" collapsed="false">
      <c r="A594" s="105"/>
      <c r="B594" s="105"/>
      <c r="C594" s="32"/>
      <c r="D594" s="32"/>
      <c r="E594" s="32"/>
      <c r="F594" s="32"/>
      <c r="G594" s="32"/>
      <c r="H594" s="32"/>
      <c r="I594" s="32"/>
      <c r="J594" s="32"/>
      <c r="K594" s="32"/>
      <c r="L594" s="32"/>
      <c r="M594" s="32"/>
      <c r="N594" s="33"/>
      <c r="O594" s="32"/>
      <c r="P594" s="109"/>
      <c r="Q594" s="109"/>
      <c r="R594" s="109"/>
      <c r="S594" s="109"/>
      <c r="T594" s="109"/>
    </row>
    <row r="595" customFormat="false" ht="14.25" hidden="false" customHeight="false" outlineLevel="0" collapsed="false">
      <c r="A595" s="106" t="s">
        <v>450</v>
      </c>
      <c r="B595" s="58"/>
      <c r="C595" s="32"/>
      <c r="D595" s="91"/>
      <c r="E595" s="91"/>
      <c r="F595" s="91"/>
      <c r="G595" s="91"/>
      <c r="H595" s="91"/>
      <c r="I595" s="91"/>
      <c r="J595" s="91"/>
      <c r="K595" s="91"/>
      <c r="L595" s="91"/>
      <c r="M595" s="91"/>
      <c r="N595" s="184"/>
      <c r="O595" s="91"/>
      <c r="P595" s="109"/>
      <c r="Q595" s="109"/>
      <c r="R595" s="109"/>
      <c r="S595" s="109"/>
      <c r="T595" s="109"/>
    </row>
    <row r="596" s="29" customFormat="true" ht="9.75" hidden="true" customHeight="false" outlineLevel="0" collapsed="false">
      <c r="A596" s="185"/>
      <c r="B596" s="54"/>
      <c r="C596" s="91" t="n">
        <f aca="false">C597/C10*100</f>
        <v>60.6724401426388</v>
      </c>
      <c r="D596" s="91" t="n">
        <f aca="false">D597/D10*100</f>
        <v>58.1836839404823</v>
      </c>
      <c r="E596" s="91"/>
      <c r="F596" s="91"/>
      <c r="G596" s="91"/>
      <c r="H596" s="91"/>
      <c r="I596" s="91"/>
      <c r="J596" s="91" t="n">
        <f aca="false">J597/J10*100</f>
        <v>58.0727831881087</v>
      </c>
      <c r="K596" s="91" t="n">
        <f aca="false">K597/K10*100</f>
        <v>57.9969340827798</v>
      </c>
      <c r="L596" s="91" t="n">
        <f aca="false">L597/L10*100</f>
        <v>57.9458354624425</v>
      </c>
      <c r="M596" s="91" t="n">
        <f aca="false">M597/M10*100</f>
        <v>57.8920570264766</v>
      </c>
      <c r="N596" s="184" t="n">
        <f aca="false">N597/N10*100</f>
        <v>57.9377233282287</v>
      </c>
      <c r="O596" s="91" t="n">
        <f aca="false">O597/O10*100</f>
        <v>57.7293461733401</v>
      </c>
      <c r="P596" s="186"/>
      <c r="Q596" s="186"/>
      <c r="R596" s="186"/>
      <c r="S596" s="186"/>
      <c r="T596" s="186"/>
      <c r="U596" s="28"/>
    </row>
    <row r="597" s="191" customFormat="true" ht="33.75" hidden="false" customHeight="false" outlineLevel="0" collapsed="false">
      <c r="A597" s="187" t="s">
        <v>451</v>
      </c>
      <c r="B597" s="188" t="s">
        <v>11</v>
      </c>
      <c r="C597" s="32" t="n">
        <v>119.1</v>
      </c>
      <c r="D597" s="32" t="n">
        <v>113.4</v>
      </c>
      <c r="E597" s="32" t="n">
        <v>113.3</v>
      </c>
      <c r="F597" s="32" t="n">
        <v>112.7</v>
      </c>
      <c r="G597" s="32" t="n">
        <v>113.2</v>
      </c>
      <c r="H597" s="32" t="n">
        <v>112.5</v>
      </c>
      <c r="I597" s="32" t="n">
        <v>113.3</v>
      </c>
      <c r="J597" s="32" t="n">
        <v>113.3</v>
      </c>
      <c r="K597" s="32" t="n">
        <v>113.5</v>
      </c>
      <c r="L597" s="32" t="n">
        <v>113.4</v>
      </c>
      <c r="M597" s="32" t="n">
        <v>113.7</v>
      </c>
      <c r="N597" s="33" t="n">
        <v>113.5</v>
      </c>
      <c r="O597" s="32" t="n">
        <v>113.9</v>
      </c>
      <c r="P597" s="139"/>
      <c r="Q597" s="139"/>
      <c r="R597" s="139"/>
      <c r="S597" s="189"/>
      <c r="T597" s="189"/>
      <c r="U597" s="190"/>
    </row>
    <row r="598" s="191" customFormat="true" ht="33.75" hidden="false" customHeight="false" outlineLevel="0" collapsed="false">
      <c r="A598" s="192" t="s">
        <v>452</v>
      </c>
      <c r="B598" s="188" t="s">
        <v>11</v>
      </c>
      <c r="C598" s="32" t="n">
        <f aca="false">(B599+C599)/2</f>
        <v>99.5</v>
      </c>
      <c r="D598" s="32" t="n">
        <v>103</v>
      </c>
      <c r="E598" s="32" t="n">
        <v>102.9</v>
      </c>
      <c r="F598" s="32" t="n">
        <v>102.6</v>
      </c>
      <c r="G598" s="32" t="n">
        <v>103.3</v>
      </c>
      <c r="H598" s="32" t="n">
        <v>102.8</v>
      </c>
      <c r="I598" s="32" t="n">
        <v>103.3</v>
      </c>
      <c r="J598" s="41" t="n">
        <v>103</v>
      </c>
      <c r="K598" s="41" t="n">
        <v>103.4</v>
      </c>
      <c r="L598" s="41" t="n">
        <v>103.2</v>
      </c>
      <c r="M598" s="193" t="n">
        <v>103.5</v>
      </c>
      <c r="N598" s="194" t="n">
        <v>103.3</v>
      </c>
      <c r="O598" s="32" t="n">
        <v>103.7</v>
      </c>
      <c r="P598" s="189"/>
      <c r="Q598" s="189"/>
      <c r="R598" s="189"/>
      <c r="S598" s="189"/>
      <c r="T598" s="189"/>
      <c r="U598" s="190"/>
    </row>
    <row r="599" s="198" customFormat="true" ht="9.75" hidden="true" customHeight="false" outlineLevel="0" collapsed="false">
      <c r="A599" s="195" t="s">
        <v>453</v>
      </c>
      <c r="B599" s="54" t="n">
        <v>99.6</v>
      </c>
      <c r="C599" s="91" t="n">
        <v>99.4</v>
      </c>
      <c r="D599" s="91" t="n">
        <v>101.9</v>
      </c>
      <c r="E599" s="91"/>
      <c r="F599" s="91" t="n">
        <v>102.1</v>
      </c>
      <c r="G599" s="91" t="n">
        <v>102.2</v>
      </c>
      <c r="H599" s="91"/>
      <c r="I599" s="91"/>
      <c r="J599" s="21"/>
      <c r="K599" s="21"/>
      <c r="L599" s="21"/>
      <c r="M599" s="21"/>
      <c r="N599" s="22"/>
      <c r="O599" s="91"/>
      <c r="P599" s="196"/>
      <c r="Q599" s="196"/>
      <c r="R599" s="196"/>
      <c r="S599" s="196"/>
      <c r="T599" s="196"/>
      <c r="U599" s="197"/>
    </row>
    <row r="600" s="29" customFormat="true" ht="9.75" hidden="true" customHeight="false" outlineLevel="0" collapsed="false">
      <c r="A600" s="199"/>
      <c r="B600" s="54"/>
      <c r="C600" s="91" t="n">
        <f aca="false">C598/C597*100</f>
        <v>83.5432409739715</v>
      </c>
      <c r="D600" s="91" t="n">
        <f aca="false">D598/D597*100</f>
        <v>90.8289241622575</v>
      </c>
      <c r="E600" s="91"/>
      <c r="F600" s="91" t="n">
        <f aca="false">F598/F597*100</f>
        <v>91.0381543921916</v>
      </c>
      <c r="G600" s="91" t="n">
        <f aca="false">G598/G597*100</f>
        <v>91.2544169611307</v>
      </c>
      <c r="H600" s="91"/>
      <c r="I600" s="91"/>
      <c r="J600" s="200" t="n">
        <f aca="false">J598/J597*100</f>
        <v>90.9090909090909</v>
      </c>
      <c r="K600" s="91" t="n">
        <f aca="false">K598/K597*100</f>
        <v>91.1013215859031</v>
      </c>
      <c r="L600" s="91" t="n">
        <f aca="false">L598/L597*100</f>
        <v>91.005291005291</v>
      </c>
      <c r="M600" s="91" t="n">
        <f aca="false">M598/M597*100</f>
        <v>91.0290237467018</v>
      </c>
      <c r="N600" s="184" t="n">
        <f aca="false">N598/N597*100</f>
        <v>91.0132158590308</v>
      </c>
      <c r="O600" s="91" t="n">
        <f aca="false">O598/O597*100</f>
        <v>91.044776119403</v>
      </c>
      <c r="P600" s="186"/>
      <c r="Q600" s="186"/>
      <c r="R600" s="186"/>
      <c r="S600" s="186"/>
      <c r="T600" s="186"/>
      <c r="U600" s="28"/>
    </row>
    <row r="601" s="202" customFormat="true" ht="12.75" hidden="true" customHeight="false" outlineLevel="0" collapsed="false">
      <c r="A601" s="88" t="s">
        <v>454</v>
      </c>
      <c r="B601" s="54"/>
      <c r="C601" s="32" t="n">
        <v>46.4</v>
      </c>
      <c r="D601" s="91"/>
      <c r="E601" s="91"/>
      <c r="F601" s="91"/>
      <c r="G601" s="91"/>
      <c r="H601" s="91"/>
      <c r="I601" s="91"/>
      <c r="J601" s="91"/>
      <c r="K601" s="91"/>
      <c r="L601" s="91"/>
      <c r="M601" s="91"/>
      <c r="N601" s="184"/>
      <c r="O601" s="91"/>
      <c r="P601" s="201"/>
      <c r="Q601" s="201"/>
      <c r="R601" s="201"/>
      <c r="S601" s="201"/>
      <c r="T601" s="201"/>
      <c r="U601" s="138"/>
    </row>
    <row r="602" s="202" customFormat="true" ht="12.75" hidden="true" customHeight="false" outlineLevel="0" collapsed="false">
      <c r="A602" s="88" t="s">
        <v>455</v>
      </c>
      <c r="B602" s="54"/>
      <c r="C602" s="32" t="n">
        <v>52.2</v>
      </c>
      <c r="D602" s="91"/>
      <c r="E602" s="91"/>
      <c r="F602" s="91"/>
      <c r="G602" s="91"/>
      <c r="H602" s="91"/>
      <c r="I602" s="91"/>
      <c r="J602" s="91"/>
      <c r="K602" s="91"/>
      <c r="L602" s="91"/>
      <c r="M602" s="91"/>
      <c r="N602" s="184"/>
      <c r="O602" s="91"/>
      <c r="P602" s="201"/>
      <c r="Q602" s="201"/>
      <c r="R602" s="201"/>
      <c r="S602" s="201"/>
      <c r="T602" s="201"/>
      <c r="U602" s="138"/>
    </row>
    <row r="603" customFormat="false" ht="31.5" hidden="false" customHeight="false" outlineLevel="0" collapsed="false">
      <c r="A603" s="88" t="s">
        <v>456</v>
      </c>
      <c r="B603" s="54" t="s">
        <v>11</v>
      </c>
      <c r="C603" s="32" t="n">
        <f aca="false">C597-C598</f>
        <v>19.6</v>
      </c>
      <c r="D603" s="32" t="n">
        <f aca="false">D597-D598</f>
        <v>10.4</v>
      </c>
      <c r="E603" s="32" t="n">
        <f aca="false">E597-E598</f>
        <v>10.4</v>
      </c>
      <c r="F603" s="32" t="n">
        <f aca="false">F597-F598</f>
        <v>10.1</v>
      </c>
      <c r="G603" s="32" t="n">
        <f aca="false">G597-G598</f>
        <v>9.90000000000001</v>
      </c>
      <c r="H603" s="32" t="n">
        <f aca="false">H597-H598</f>
        <v>9.7</v>
      </c>
      <c r="I603" s="32" t="n">
        <f aca="false">I597-I598</f>
        <v>10</v>
      </c>
      <c r="J603" s="32" t="n">
        <f aca="false">J597-J598</f>
        <v>10.3</v>
      </c>
      <c r="K603" s="32" t="n">
        <f aca="false">K597-K598</f>
        <v>10.1</v>
      </c>
      <c r="L603" s="32" t="n">
        <f aca="false">L597-L598</f>
        <v>10.2</v>
      </c>
      <c r="M603" s="32" t="n">
        <f aca="false">M597-M598</f>
        <v>10.2</v>
      </c>
      <c r="N603" s="33" t="n">
        <f aca="false">N597-N598</f>
        <v>10.2</v>
      </c>
      <c r="O603" s="32" t="n">
        <f aca="false">O597-O598</f>
        <v>10.2</v>
      </c>
      <c r="P603" s="109"/>
      <c r="Q603" s="109"/>
      <c r="R603" s="109"/>
      <c r="S603" s="109"/>
      <c r="T603" s="109"/>
    </row>
    <row r="604" customFormat="false" ht="21" hidden="false" customHeight="false" outlineLevel="0" collapsed="false">
      <c r="A604" s="88" t="s">
        <v>457</v>
      </c>
      <c r="B604" s="54" t="s">
        <v>140</v>
      </c>
      <c r="C604" s="32" t="n">
        <v>16.5</v>
      </c>
      <c r="D604" s="32" t="n">
        <f aca="false">D603/D597*100</f>
        <v>9.17107583774251</v>
      </c>
      <c r="E604" s="32" t="n">
        <f aca="false">E603/E597*100</f>
        <v>9.17917034421888</v>
      </c>
      <c r="F604" s="32" t="n">
        <f aca="false">F603/F597*100</f>
        <v>8.96184560780835</v>
      </c>
      <c r="G604" s="32" t="n">
        <f aca="false">G603/G597*100</f>
        <v>8.74558303886926</v>
      </c>
      <c r="H604" s="32" t="n">
        <f aca="false">H603/H597*100</f>
        <v>8.62222222222222</v>
      </c>
      <c r="I604" s="32" t="n">
        <f aca="false">I603/I597*100</f>
        <v>8.8261253309797</v>
      </c>
      <c r="J604" s="32" t="n">
        <f aca="false">J603/J597*100</f>
        <v>9.09090909090909</v>
      </c>
      <c r="K604" s="32" t="n">
        <f aca="false">K603/K597*100</f>
        <v>8.89867841409691</v>
      </c>
      <c r="L604" s="32" t="n">
        <f aca="false">L603/L597*100</f>
        <v>8.994708994709</v>
      </c>
      <c r="M604" s="32" t="n">
        <f aca="false">M603/M597*100</f>
        <v>8.97097625329815</v>
      </c>
      <c r="N604" s="33" t="n">
        <f aca="false">N603/N597*100</f>
        <v>8.98678414096917</v>
      </c>
      <c r="O604" s="32" t="n">
        <f aca="false">O603/O597*100</f>
        <v>8.95522388059702</v>
      </c>
      <c r="P604" s="109"/>
      <c r="Q604" s="109"/>
      <c r="R604" s="109"/>
      <c r="S604" s="109"/>
      <c r="T604" s="109"/>
    </row>
    <row r="605" s="198" customFormat="true" ht="9.75" hidden="true" customHeight="false" outlineLevel="0" collapsed="false">
      <c r="A605" s="203" t="s">
        <v>458</v>
      </c>
      <c r="B605" s="54"/>
      <c r="C605" s="204" t="n">
        <v>11.1333340369616</v>
      </c>
      <c r="D605" s="204" t="n">
        <v>9.12653306378186</v>
      </c>
      <c r="E605" s="204"/>
      <c r="F605" s="204"/>
      <c r="G605" s="204"/>
      <c r="H605" s="204"/>
      <c r="I605" s="204"/>
      <c r="J605" s="204" t="n">
        <v>8.49746924793229</v>
      </c>
      <c r="K605" s="204" t="n">
        <v>8.39637847430712</v>
      </c>
      <c r="L605" s="204" t="n">
        <v>8.02702684792527</v>
      </c>
      <c r="M605" s="204" t="n">
        <v>7.72989817301852</v>
      </c>
      <c r="N605" s="204" t="n">
        <v>7.59481383413709</v>
      </c>
      <c r="O605" s="91" t="n">
        <v>7.12177119045177</v>
      </c>
      <c r="P605" s="196"/>
      <c r="Q605" s="196"/>
      <c r="R605" s="196"/>
      <c r="S605" s="196"/>
      <c r="T605" s="196"/>
      <c r="U605" s="197"/>
    </row>
    <row r="606" customFormat="false" ht="29.25" hidden="false" customHeight="true" outlineLevel="0" collapsed="false">
      <c r="A606" s="30" t="s">
        <v>459</v>
      </c>
      <c r="B606" s="54" t="s">
        <v>140</v>
      </c>
      <c r="C606" s="32" t="n">
        <v>1.09</v>
      </c>
      <c r="D606" s="32" t="n">
        <v>1.3</v>
      </c>
      <c r="E606" s="32" t="n">
        <v>1</v>
      </c>
      <c r="F606" s="32" t="n">
        <v>1.3</v>
      </c>
      <c r="G606" s="32" t="n">
        <v>1.3</v>
      </c>
      <c r="H606" s="32" t="n">
        <v>1.1</v>
      </c>
      <c r="I606" s="32" t="n">
        <v>1</v>
      </c>
      <c r="J606" s="32" t="n">
        <v>1.15</v>
      </c>
      <c r="K606" s="32" t="n">
        <v>1</v>
      </c>
      <c r="L606" s="32" t="n">
        <v>1.1</v>
      </c>
      <c r="M606" s="32" t="n">
        <v>1</v>
      </c>
      <c r="N606" s="33" t="n">
        <v>1.05</v>
      </c>
      <c r="O606" s="32" t="n">
        <v>0.9</v>
      </c>
      <c r="P606" s="109"/>
      <c r="Q606" s="109"/>
      <c r="R606" s="109"/>
      <c r="S606" s="109"/>
      <c r="T606" s="109"/>
    </row>
    <row r="607" customFormat="false" ht="21" hidden="false" customHeight="false" outlineLevel="0" collapsed="false">
      <c r="A607" s="30" t="s">
        <v>460</v>
      </c>
      <c r="B607" s="54" t="s">
        <v>11</v>
      </c>
      <c r="C607" s="32" t="n">
        <v>20.5</v>
      </c>
      <c r="D607" s="32" t="n">
        <f aca="false">D598*D604/100</f>
        <v>9.44620811287479</v>
      </c>
      <c r="E607" s="32" t="n">
        <f aca="false">E598*E604/100</f>
        <v>9.44536628420123</v>
      </c>
      <c r="F607" s="32" t="n">
        <f aca="false">F598*F604/100</f>
        <v>9.19485359361137</v>
      </c>
      <c r="G607" s="32" t="n">
        <f aca="false">G598*G604/100</f>
        <v>9.03418727915195</v>
      </c>
      <c r="H607" s="32" t="n">
        <f aca="false">H598*H604/100</f>
        <v>8.86364444444445</v>
      </c>
      <c r="I607" s="32" t="n">
        <f aca="false">I598*I604/100</f>
        <v>9.11738746690203</v>
      </c>
      <c r="J607" s="32" t="n">
        <f aca="false">J598*J604/100</f>
        <v>9.36363636363636</v>
      </c>
      <c r="K607" s="32" t="n">
        <f aca="false">K598*K604/100</f>
        <v>9.20123348017621</v>
      </c>
      <c r="L607" s="32" t="n">
        <f aca="false">L598*L604/100</f>
        <v>9.28253968253969</v>
      </c>
      <c r="M607" s="32" t="n">
        <f aca="false">M598*M604/100</f>
        <v>9.28496042216359</v>
      </c>
      <c r="N607" s="33" t="n">
        <f aca="false">N598*N604/100</f>
        <v>9.28334801762115</v>
      </c>
      <c r="O607" s="32" t="n">
        <f aca="false">O598*O604/100</f>
        <v>9.28656716417911</v>
      </c>
      <c r="P607" s="109"/>
      <c r="Q607" s="109"/>
      <c r="R607" s="109"/>
      <c r="S607" s="109"/>
      <c r="T607" s="109"/>
    </row>
    <row r="608" s="198" customFormat="true" ht="9.75" hidden="true" customHeight="false" outlineLevel="0" collapsed="false">
      <c r="A608" s="203"/>
      <c r="B608" s="54"/>
      <c r="C608" s="204" t="n">
        <v>21.097</v>
      </c>
      <c r="D608" s="204" t="n">
        <v>17.198309401</v>
      </c>
      <c r="E608" s="204"/>
      <c r="F608" s="204"/>
      <c r="G608" s="204"/>
      <c r="H608" s="204"/>
      <c r="I608" s="204"/>
      <c r="J608" s="204" t="n">
        <v>15.994771709118</v>
      </c>
      <c r="K608" s="204" t="n">
        <v>15.8028344486086</v>
      </c>
      <c r="L608" s="204" t="n">
        <v>15.0985894486877</v>
      </c>
      <c r="M608" s="204" t="n">
        <v>14.5305886687682</v>
      </c>
      <c r="N608" s="204" t="n">
        <v>14.2526200114545</v>
      </c>
      <c r="O608" s="91" t="n">
        <v>13.3607681424218</v>
      </c>
      <c r="P608" s="196"/>
      <c r="Q608" s="196"/>
      <c r="R608" s="196"/>
      <c r="S608" s="196"/>
      <c r="T608" s="196"/>
      <c r="U608" s="197"/>
    </row>
    <row r="609" customFormat="false" ht="59.25" hidden="false" customHeight="true" outlineLevel="0" collapsed="false">
      <c r="A609" s="88" t="s">
        <v>461</v>
      </c>
      <c r="B609" s="54" t="s">
        <v>11</v>
      </c>
      <c r="C609" s="102" t="n">
        <v>1.781</v>
      </c>
      <c r="D609" s="102" t="n">
        <v>1.504</v>
      </c>
      <c r="E609" s="102" t="n">
        <v>1.106</v>
      </c>
      <c r="F609" s="102" t="n">
        <v>1.565</v>
      </c>
      <c r="G609" s="102" t="n">
        <v>1.647</v>
      </c>
      <c r="H609" s="102" t="n">
        <v>1.178</v>
      </c>
      <c r="I609" s="102" t="n">
        <v>1.54</v>
      </c>
      <c r="J609" s="32" t="n">
        <v>1.6</v>
      </c>
      <c r="K609" s="32" t="n">
        <v>1.4</v>
      </c>
      <c r="L609" s="32" t="n">
        <v>1.58</v>
      </c>
      <c r="M609" s="32" t="n">
        <v>1.3</v>
      </c>
      <c r="N609" s="33" t="n">
        <v>1.54</v>
      </c>
      <c r="O609" s="32" t="n">
        <v>1.2</v>
      </c>
      <c r="P609" s="109"/>
      <c r="Q609" s="109"/>
      <c r="R609" s="109"/>
      <c r="S609" s="109"/>
      <c r="T609" s="109"/>
    </row>
    <row r="610" s="209" customFormat="true" ht="52.5" hidden="false" customHeight="false" outlineLevel="0" collapsed="false">
      <c r="A610" s="205" t="s">
        <v>462</v>
      </c>
      <c r="B610" s="206" t="s">
        <v>463</v>
      </c>
      <c r="C610" s="102" t="n">
        <v>0.7</v>
      </c>
      <c r="D610" s="102" t="n">
        <v>1.1</v>
      </c>
      <c r="E610" s="102" t="n">
        <v>0.6</v>
      </c>
      <c r="F610" s="102" t="n">
        <v>0.2</v>
      </c>
      <c r="G610" s="102" t="n">
        <v>0.5</v>
      </c>
      <c r="H610" s="102" t="n">
        <v>0.5</v>
      </c>
      <c r="I610" s="102" t="n">
        <v>0.5</v>
      </c>
      <c r="J610" s="102" t="n">
        <v>0.5</v>
      </c>
      <c r="K610" s="102" t="n">
        <v>0.4</v>
      </c>
      <c r="L610" s="102" t="n">
        <v>0.42</v>
      </c>
      <c r="M610" s="102" t="n">
        <v>0.34</v>
      </c>
      <c r="N610" s="103" t="n">
        <v>0.46</v>
      </c>
      <c r="O610" s="102" t="n">
        <v>0.32</v>
      </c>
      <c r="P610" s="207"/>
      <c r="Q610" s="207"/>
      <c r="R610" s="207"/>
      <c r="S610" s="207"/>
      <c r="T610" s="207"/>
      <c r="U610" s="208"/>
    </row>
    <row r="611" customFormat="false" ht="34.5" hidden="false" customHeight="true" outlineLevel="0" collapsed="false">
      <c r="A611" s="30" t="s">
        <v>464</v>
      </c>
      <c r="B611" s="54" t="s">
        <v>11</v>
      </c>
      <c r="C611" s="102" t="n">
        <v>50.12</v>
      </c>
      <c r="D611" s="102" t="n">
        <v>61.709</v>
      </c>
      <c r="E611" s="102" t="n">
        <v>58.62</v>
      </c>
      <c r="F611" s="102" t="n">
        <v>57.171</v>
      </c>
      <c r="G611" s="102" t="n">
        <v>58.089</v>
      </c>
      <c r="H611" s="102" t="n">
        <v>57.277</v>
      </c>
      <c r="I611" s="102" t="n">
        <v>58.1</v>
      </c>
      <c r="J611" s="102" t="n">
        <v>57.5</v>
      </c>
      <c r="K611" s="102" t="n">
        <v>58.5</v>
      </c>
      <c r="L611" s="102" t="n">
        <v>57.9</v>
      </c>
      <c r="M611" s="102" t="n">
        <v>58.7</v>
      </c>
      <c r="N611" s="103" t="n">
        <v>58</v>
      </c>
      <c r="O611" s="102" t="n">
        <v>58.9</v>
      </c>
      <c r="P611" s="109"/>
      <c r="Q611" s="109"/>
      <c r="R611" s="109"/>
      <c r="S611" s="109"/>
      <c r="T611" s="109"/>
    </row>
    <row r="612" customFormat="false" ht="31.5" hidden="false" customHeight="false" outlineLevel="0" collapsed="false">
      <c r="A612" s="30" t="s">
        <v>465</v>
      </c>
      <c r="B612" s="54" t="s">
        <v>466</v>
      </c>
      <c r="C612" s="49" t="n">
        <f aca="false">13869.7*C611*12/1000</f>
        <v>8341.792368</v>
      </c>
      <c r="D612" s="49" t="n">
        <v>17815.9</v>
      </c>
      <c r="E612" s="49" t="n">
        <v>21713.08</v>
      </c>
      <c r="F612" s="49" t="n">
        <v>11941.2</v>
      </c>
      <c r="G612" s="49" t="n">
        <f aca="false">G611*12*36368.4/1000</f>
        <v>25351.2478512</v>
      </c>
      <c r="H612" s="49" t="n">
        <v>13752.1</v>
      </c>
      <c r="I612" s="49" t="n">
        <f aca="false">I611*12*42304.7/1000</f>
        <v>29494.83684</v>
      </c>
      <c r="J612" s="49" t="n">
        <f aca="false">J611*12*46535.2/1000</f>
        <v>32109.288</v>
      </c>
      <c r="K612" s="49" t="n">
        <f aca="false">K611*12*47804.3/1000</f>
        <v>33558.6186</v>
      </c>
      <c r="L612" s="49" t="n">
        <f aca="false">L611*12*51188.7/1000</f>
        <v>35565.90876</v>
      </c>
      <c r="M612" s="49" t="n">
        <f aca="false">M611*12*54257.9/1000</f>
        <v>38219.26476</v>
      </c>
      <c r="N612" s="50" t="n">
        <f aca="false">N611*12*58099.2/1000</f>
        <v>40437.0432</v>
      </c>
      <c r="O612" s="49" t="n">
        <f aca="false">O611*12*61854/1000</f>
        <v>43718.4072</v>
      </c>
      <c r="P612" s="109"/>
      <c r="Q612" s="109"/>
      <c r="R612" s="109"/>
      <c r="S612" s="109"/>
      <c r="T612" s="109"/>
    </row>
    <row r="613" customFormat="false" ht="12.75" hidden="false" customHeight="false" outlineLevel="0" collapsed="false">
      <c r="A613" s="30" t="s">
        <v>467</v>
      </c>
      <c r="B613" s="54" t="s">
        <v>466</v>
      </c>
      <c r="C613" s="32" t="n">
        <f aca="false">501.4*C611*12/1000</f>
        <v>301.562016</v>
      </c>
      <c r="D613" s="32" t="n">
        <v>767</v>
      </c>
      <c r="E613" s="32" t="n">
        <v>1005</v>
      </c>
      <c r="F613" s="32"/>
      <c r="G613" s="32" t="n">
        <v>1065</v>
      </c>
      <c r="H613" s="32"/>
      <c r="I613" s="32" t="n">
        <v>1174.9</v>
      </c>
      <c r="J613" s="32" t="n">
        <f aca="false">I613*1.13</f>
        <v>1327.637</v>
      </c>
      <c r="K613" s="32" t="n">
        <f aca="false">I613*1.16</f>
        <v>1362.884</v>
      </c>
      <c r="L613" s="32" t="n">
        <f aca="false">J613*1.115</f>
        <v>1480.315255</v>
      </c>
      <c r="M613" s="32" t="n">
        <f aca="false">K613*1.158</f>
        <v>1578.219672</v>
      </c>
      <c r="N613" s="33" t="n">
        <f aca="false">L613*1.15</f>
        <v>1702.36254325</v>
      </c>
      <c r="O613" s="32" t="n">
        <f aca="false">M613*1.16</f>
        <v>1830.73481952</v>
      </c>
      <c r="P613" s="109"/>
      <c r="Q613" s="109"/>
      <c r="R613" s="109"/>
      <c r="S613" s="109"/>
      <c r="T613" s="109"/>
    </row>
    <row r="614" customFormat="false" ht="42" hidden="false" customHeight="false" outlineLevel="0" collapsed="false">
      <c r="A614" s="30" t="s">
        <v>468</v>
      </c>
      <c r="B614" s="54" t="s">
        <v>140</v>
      </c>
      <c r="C614" s="32" t="n">
        <v>200</v>
      </c>
      <c r="D614" s="32" t="n">
        <v>6.4</v>
      </c>
      <c r="E614" s="32" t="n">
        <v>0.1</v>
      </c>
      <c r="F614" s="32" t="n">
        <v>0</v>
      </c>
      <c r="G614" s="32" t="n">
        <v>0</v>
      </c>
      <c r="H614" s="32" t="n">
        <v>0</v>
      </c>
      <c r="I614" s="32" t="n">
        <v>0</v>
      </c>
      <c r="J614" s="32" t="n">
        <v>0.2</v>
      </c>
      <c r="K614" s="32" t="n">
        <v>0</v>
      </c>
      <c r="L614" s="32" t="n">
        <v>0.1</v>
      </c>
      <c r="M614" s="32" t="n">
        <v>0</v>
      </c>
      <c r="N614" s="33" t="n">
        <v>0.1</v>
      </c>
      <c r="O614" s="32" t="n">
        <v>0</v>
      </c>
      <c r="P614" s="109"/>
      <c r="Q614" s="109"/>
      <c r="R614" s="109"/>
      <c r="S614" s="109"/>
      <c r="T614" s="109"/>
    </row>
    <row r="615" s="198" customFormat="true" ht="9.75" hidden="false" customHeight="false" outlineLevel="0" collapsed="false">
      <c r="A615" s="210"/>
      <c r="B615" s="54"/>
      <c r="C615" s="211"/>
      <c r="D615" s="211"/>
      <c r="E615" s="211"/>
      <c r="F615" s="211"/>
      <c r="G615" s="211"/>
      <c r="H615" s="211"/>
      <c r="I615" s="211"/>
      <c r="J615" s="211"/>
      <c r="K615" s="211"/>
      <c r="L615" s="211"/>
      <c r="M615" s="211"/>
      <c r="N615" s="212"/>
      <c r="O615" s="211"/>
      <c r="P615" s="196"/>
      <c r="Q615" s="196"/>
      <c r="R615" s="196"/>
      <c r="S615" s="196"/>
      <c r="T615" s="196"/>
      <c r="U615" s="197"/>
    </row>
    <row r="616" customFormat="false" ht="28.5" hidden="false" customHeight="false" outlineLevel="0" collapsed="false">
      <c r="A616" s="131" t="s">
        <v>469</v>
      </c>
      <c r="B616" s="58"/>
      <c r="C616" s="32"/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3"/>
      <c r="O616" s="32"/>
      <c r="P616" s="109"/>
      <c r="Q616" s="109"/>
      <c r="R616" s="109"/>
      <c r="S616" s="109"/>
      <c r="T616" s="109"/>
    </row>
    <row r="617" s="209" customFormat="true" ht="21" hidden="false" customHeight="false" outlineLevel="0" collapsed="false">
      <c r="A617" s="205" t="s">
        <v>470</v>
      </c>
      <c r="B617" s="206" t="s">
        <v>471</v>
      </c>
      <c r="C617" s="102" t="n">
        <v>7.902</v>
      </c>
      <c r="D617" s="102" t="n">
        <v>8.392</v>
      </c>
      <c r="E617" s="102" t="n">
        <v>8.434</v>
      </c>
      <c r="F617" s="102" t="n">
        <v>8.529</v>
      </c>
      <c r="G617" s="102" t="n">
        <v>8.534</v>
      </c>
      <c r="H617" s="102" t="n">
        <v>8.557</v>
      </c>
      <c r="I617" s="102" t="n">
        <v>8.594</v>
      </c>
      <c r="J617" s="102" t="n">
        <v>8.578</v>
      </c>
      <c r="K617" s="102" t="n">
        <v>8.645</v>
      </c>
      <c r="L617" s="102" t="n">
        <v>8.645</v>
      </c>
      <c r="M617" s="102" t="n">
        <v>8.845</v>
      </c>
      <c r="N617" s="103" t="n">
        <v>8.845</v>
      </c>
      <c r="O617" s="102" t="n">
        <v>9.175</v>
      </c>
      <c r="P617" s="207"/>
      <c r="Q617" s="207"/>
      <c r="R617" s="207"/>
      <c r="S617" s="207"/>
      <c r="T617" s="207"/>
      <c r="U617" s="208"/>
    </row>
    <row r="618" customFormat="false" ht="21" hidden="false" customHeight="false" outlineLevel="0" collapsed="false">
      <c r="A618" s="89" t="s">
        <v>472</v>
      </c>
      <c r="B618" s="54"/>
      <c r="C618" s="32"/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3"/>
      <c r="O618" s="32"/>
      <c r="P618" s="109"/>
      <c r="Q618" s="109"/>
      <c r="R618" s="109"/>
      <c r="S618" s="109"/>
      <c r="T618" s="109"/>
    </row>
    <row r="619" customFormat="false" ht="12.75" hidden="true" customHeight="false" outlineLevel="0" collapsed="false">
      <c r="A619" s="89"/>
      <c r="B619" s="31" t="n">
        <v>23268</v>
      </c>
      <c r="C619" s="91" t="n">
        <f aca="false">B619-C620</f>
        <v>1128</v>
      </c>
      <c r="D619" s="91" t="e">
        <f aca="false">#REF!-D620</f>
        <v>#REF!</v>
      </c>
      <c r="E619" s="91"/>
      <c r="F619" s="91"/>
      <c r="G619" s="91"/>
      <c r="H619" s="91"/>
      <c r="I619" s="91"/>
      <c r="J619" s="91" t="n">
        <f aca="false">D620-J620</f>
        <v>1073</v>
      </c>
      <c r="K619" s="91" t="n">
        <f aca="false">D620-K620</f>
        <v>1016</v>
      </c>
      <c r="L619" s="91" t="n">
        <f aca="false">J620-L620</f>
        <v>145</v>
      </c>
      <c r="M619" s="91" t="n">
        <f aca="false">K620-M620</f>
        <v>114</v>
      </c>
      <c r="N619" s="184" t="n">
        <f aca="false">L620-N620</f>
        <v>0</v>
      </c>
      <c r="O619" s="91" t="n">
        <f aca="false">M620-O620</f>
        <v>-59</v>
      </c>
      <c r="P619" s="109"/>
      <c r="Q619" s="109"/>
      <c r="R619" s="109"/>
      <c r="S619" s="109"/>
      <c r="T619" s="109"/>
    </row>
    <row r="620" s="219" customFormat="true" ht="12.75" hidden="false" customHeight="false" outlineLevel="0" collapsed="false">
      <c r="A620" s="213" t="s">
        <v>473</v>
      </c>
      <c r="B620" s="214" t="s">
        <v>463</v>
      </c>
      <c r="C620" s="215" t="n">
        <v>22140</v>
      </c>
      <c r="D620" s="215" t="n">
        <v>18264</v>
      </c>
      <c r="E620" s="215" t="n">
        <v>17587</v>
      </c>
      <c r="F620" s="215" t="n">
        <v>17381</v>
      </c>
      <c r="G620" s="215" t="n">
        <v>17384</v>
      </c>
      <c r="H620" s="215" t="n">
        <v>17100</v>
      </c>
      <c r="I620" s="215" t="n">
        <v>17248</v>
      </c>
      <c r="J620" s="215" t="n">
        <v>17191</v>
      </c>
      <c r="K620" s="215" t="n">
        <v>17248</v>
      </c>
      <c r="L620" s="215" t="n">
        <v>17046</v>
      </c>
      <c r="M620" s="215" t="n">
        <v>17134</v>
      </c>
      <c r="N620" s="216" t="n">
        <v>17046</v>
      </c>
      <c r="O620" s="215" t="n">
        <v>17193</v>
      </c>
      <c r="P620" s="217"/>
      <c r="Q620" s="217"/>
      <c r="R620" s="217"/>
      <c r="S620" s="217"/>
      <c r="T620" s="217"/>
      <c r="U620" s="218"/>
    </row>
    <row r="621" s="227" customFormat="true" ht="21" hidden="false" customHeight="false" outlineLevel="0" collapsed="false">
      <c r="A621" s="220" t="s">
        <v>474</v>
      </c>
      <c r="B621" s="221" t="s">
        <v>471</v>
      </c>
      <c r="C621" s="222" t="n">
        <v>2.02</v>
      </c>
      <c r="D621" s="222" t="n">
        <v>1.703</v>
      </c>
      <c r="E621" s="222" t="n">
        <v>1.534</v>
      </c>
      <c r="F621" s="222" t="n">
        <v>1.501</v>
      </c>
      <c r="G621" s="222" t="n">
        <v>1.344</v>
      </c>
      <c r="H621" s="222" t="n">
        <v>1.26</v>
      </c>
      <c r="I621" s="222" t="n">
        <v>1.278</v>
      </c>
      <c r="J621" s="222" t="n">
        <v>1.278</v>
      </c>
      <c r="K621" s="222" t="n">
        <v>1.302</v>
      </c>
      <c r="L621" s="222" t="n">
        <v>1.302</v>
      </c>
      <c r="M621" s="222" t="n">
        <v>1.344</v>
      </c>
      <c r="N621" s="223" t="n">
        <v>1.302</v>
      </c>
      <c r="O621" s="222" t="n">
        <v>1.344</v>
      </c>
      <c r="P621" s="224"/>
      <c r="Q621" s="224"/>
      <c r="R621" s="225"/>
      <c r="S621" s="224"/>
      <c r="T621" s="224"/>
      <c r="U621" s="226"/>
    </row>
    <row r="622" customFormat="false" ht="21" hidden="false" customHeight="false" outlineLevel="0" collapsed="false">
      <c r="A622" s="53" t="s">
        <v>475</v>
      </c>
      <c r="B622" s="54" t="s">
        <v>471</v>
      </c>
      <c r="C622" s="32" t="n">
        <v>5.748</v>
      </c>
      <c r="D622" s="32" t="n">
        <v>4.49</v>
      </c>
      <c r="E622" s="32" t="n">
        <v>4.5</v>
      </c>
      <c r="F622" s="32" t="n">
        <v>4.052</v>
      </c>
      <c r="G622" s="32" t="n">
        <v>4.2</v>
      </c>
      <c r="H622" s="32" t="n">
        <v>4.1</v>
      </c>
      <c r="I622" s="32" t="n">
        <v>4</v>
      </c>
      <c r="J622" s="32" t="n">
        <v>3.7</v>
      </c>
      <c r="K622" s="32" t="n">
        <v>3.8</v>
      </c>
      <c r="L622" s="32" t="n">
        <v>3.6</v>
      </c>
      <c r="M622" s="32" t="n">
        <v>3.6</v>
      </c>
      <c r="N622" s="33" t="n">
        <v>3.4</v>
      </c>
      <c r="O622" s="32" t="n">
        <v>3.4</v>
      </c>
      <c r="P622" s="228"/>
      <c r="Q622" s="228"/>
      <c r="R622" s="228"/>
      <c r="S622" s="229"/>
      <c r="T622" s="229"/>
    </row>
    <row r="623" customFormat="false" ht="21" hidden="false" customHeight="false" outlineLevel="0" collapsed="false">
      <c r="A623" s="53" t="s">
        <v>476</v>
      </c>
      <c r="B623" s="54" t="s">
        <v>471</v>
      </c>
      <c r="C623" s="32" t="n">
        <v>17.44</v>
      </c>
      <c r="D623" s="32" t="n">
        <v>16.29</v>
      </c>
      <c r="E623" s="32" t="n">
        <v>14.85</v>
      </c>
      <c r="F623" s="32" t="n">
        <v>14.53</v>
      </c>
      <c r="G623" s="32" t="n">
        <v>15.6</v>
      </c>
      <c r="H623" s="32" t="n">
        <v>15.4</v>
      </c>
      <c r="I623" s="32" t="n">
        <v>15.4</v>
      </c>
      <c r="J623" s="32" t="n">
        <v>15.2</v>
      </c>
      <c r="K623" s="32" t="n">
        <v>15.3</v>
      </c>
      <c r="L623" s="32" t="n">
        <v>15.2</v>
      </c>
      <c r="M623" s="32" t="n">
        <v>15.1</v>
      </c>
      <c r="N623" s="33" t="n">
        <v>15.1</v>
      </c>
      <c r="O623" s="32" t="n">
        <v>15</v>
      </c>
      <c r="P623" s="230"/>
      <c r="Q623" s="230"/>
      <c r="R623" s="230"/>
      <c r="S623" s="230"/>
      <c r="T623" s="230"/>
    </row>
    <row r="624" customFormat="false" ht="21" hidden="false" customHeight="false" outlineLevel="0" collapsed="false">
      <c r="A624" s="89" t="s">
        <v>477</v>
      </c>
      <c r="B624" s="54"/>
      <c r="C624" s="32" t="n">
        <v>107.5</v>
      </c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3"/>
      <c r="O624" s="32"/>
      <c r="P624" s="230"/>
      <c r="Q624" s="230"/>
      <c r="R624" s="230"/>
      <c r="S624" s="230"/>
      <c r="T624" s="230"/>
    </row>
    <row r="625" customFormat="false" ht="21" hidden="false" customHeight="false" outlineLevel="0" collapsed="false">
      <c r="A625" s="53" t="s">
        <v>475</v>
      </c>
      <c r="B625" s="54" t="s">
        <v>463</v>
      </c>
      <c r="C625" s="134" t="n">
        <v>1735</v>
      </c>
      <c r="D625" s="134" t="n">
        <v>1384</v>
      </c>
      <c r="E625" s="134" t="n">
        <v>1471</v>
      </c>
      <c r="F625" s="134" t="n">
        <v>1313</v>
      </c>
      <c r="G625" s="134" t="n">
        <v>1505</v>
      </c>
      <c r="H625" s="134" t="n">
        <v>1469</v>
      </c>
      <c r="I625" s="134" t="n">
        <v>1433</v>
      </c>
      <c r="J625" s="134" t="n">
        <v>1326</v>
      </c>
      <c r="K625" s="134" t="n">
        <v>1362</v>
      </c>
      <c r="L625" s="134" t="n">
        <v>1290</v>
      </c>
      <c r="M625" s="134" t="n">
        <v>1290</v>
      </c>
      <c r="N625" s="135" t="n">
        <v>1218</v>
      </c>
      <c r="O625" s="134" t="n">
        <v>1254</v>
      </c>
      <c r="P625" s="228"/>
      <c r="Q625" s="228"/>
      <c r="R625" s="228"/>
      <c r="S625" s="228"/>
      <c r="T625" s="228"/>
    </row>
    <row r="626" customFormat="false" ht="21" hidden="false" customHeight="false" outlineLevel="0" collapsed="false">
      <c r="A626" s="53" t="s">
        <v>476</v>
      </c>
      <c r="B626" s="54" t="s">
        <v>463</v>
      </c>
      <c r="C626" s="134" t="n">
        <v>2678</v>
      </c>
      <c r="D626" s="134" t="n">
        <v>2962</v>
      </c>
      <c r="E626" s="134" t="n">
        <v>2905</v>
      </c>
      <c r="F626" s="134" t="n">
        <v>2906</v>
      </c>
      <c r="G626" s="134" t="n">
        <v>2879</v>
      </c>
      <c r="H626" s="134" t="n">
        <v>3085</v>
      </c>
      <c r="I626" s="134" t="n">
        <v>3085</v>
      </c>
      <c r="J626" s="134" t="n">
        <v>3123</v>
      </c>
      <c r="K626" s="134" t="n">
        <v>3194</v>
      </c>
      <c r="L626" s="134" t="n">
        <v>3544</v>
      </c>
      <c r="M626" s="134" t="n">
        <v>3544</v>
      </c>
      <c r="N626" s="135" t="n">
        <v>3573</v>
      </c>
      <c r="O626" s="134" t="n">
        <v>3649</v>
      </c>
      <c r="P626" s="231"/>
      <c r="Q626" s="231"/>
      <c r="R626" s="231"/>
      <c r="S626" s="231"/>
      <c r="T626" s="231"/>
      <c r="U626" s="232"/>
    </row>
    <row r="627" customFormat="false" ht="42" hidden="false" customHeight="false" outlineLevel="0" collapsed="false">
      <c r="A627" s="88" t="s">
        <v>478</v>
      </c>
      <c r="B627" s="54" t="s">
        <v>479</v>
      </c>
      <c r="C627" s="32" t="n">
        <v>84</v>
      </c>
      <c r="D627" s="32" t="n">
        <v>89</v>
      </c>
      <c r="E627" s="32" t="n">
        <v>88.92</v>
      </c>
      <c r="F627" s="32" t="n">
        <v>88.8</v>
      </c>
      <c r="G627" s="32" t="n">
        <v>86.94</v>
      </c>
      <c r="H627" s="32" t="n">
        <v>88.95</v>
      </c>
      <c r="I627" s="32" t="n">
        <v>89.72</v>
      </c>
      <c r="J627" s="32" t="n">
        <v>89.42</v>
      </c>
      <c r="K627" s="32" t="n">
        <v>88.72</v>
      </c>
      <c r="L627" s="32" t="n">
        <v>88.67</v>
      </c>
      <c r="M627" s="32" t="n">
        <v>89.12</v>
      </c>
      <c r="N627" s="33" t="n">
        <v>88.67</v>
      </c>
      <c r="O627" s="32" t="n">
        <v>89.43</v>
      </c>
      <c r="P627" s="109"/>
      <c r="Q627" s="109"/>
      <c r="R627" s="109"/>
      <c r="S627" s="109"/>
      <c r="T627" s="109"/>
    </row>
    <row r="628" customFormat="false" ht="12.75" hidden="true" customHeight="false" outlineLevel="0" collapsed="false">
      <c r="A628" s="53" t="s">
        <v>480</v>
      </c>
      <c r="B628" s="54" t="s">
        <v>479</v>
      </c>
      <c r="C628" s="32" t="n">
        <v>84</v>
      </c>
      <c r="D628" s="32" t="n">
        <f aca="false">D627</f>
        <v>89</v>
      </c>
      <c r="E628" s="32"/>
      <c r="F628" s="32" t="n">
        <f aca="false">F627</f>
        <v>88.8</v>
      </c>
      <c r="G628" s="32" t="n">
        <f aca="false">G627</f>
        <v>86.94</v>
      </c>
      <c r="H628" s="32"/>
      <c r="I628" s="32"/>
      <c r="J628" s="32" t="n">
        <f aca="false">J627</f>
        <v>89.42</v>
      </c>
      <c r="K628" s="32" t="n">
        <f aca="false">K627</f>
        <v>88.72</v>
      </c>
      <c r="L628" s="32" t="n">
        <f aca="false">L627</f>
        <v>88.67</v>
      </c>
      <c r="M628" s="32" t="n">
        <f aca="false">M627</f>
        <v>89.12</v>
      </c>
      <c r="N628" s="33" t="n">
        <f aca="false">N627</f>
        <v>88.67</v>
      </c>
      <c r="O628" s="32" t="n">
        <f aca="false">O627</f>
        <v>89.43</v>
      </c>
      <c r="P628" s="109"/>
      <c r="Q628" s="109"/>
      <c r="R628" s="109"/>
      <c r="S628" s="109"/>
      <c r="T628" s="109"/>
    </row>
    <row r="629" customFormat="false" ht="42" hidden="false" customHeight="false" outlineLevel="0" collapsed="false">
      <c r="A629" s="88" t="s">
        <v>481</v>
      </c>
      <c r="B629" s="54" t="s">
        <v>482</v>
      </c>
      <c r="C629" s="32" t="n">
        <v>907</v>
      </c>
      <c r="D629" s="32" t="n">
        <v>823.35</v>
      </c>
      <c r="E629" s="32" t="n">
        <v>822.6</v>
      </c>
      <c r="F629" s="32" t="n">
        <v>822.6</v>
      </c>
      <c r="G629" s="32" t="n">
        <v>821.75</v>
      </c>
      <c r="H629" s="32" t="n">
        <v>824.71</v>
      </c>
      <c r="I629" s="32" t="n">
        <v>825.14</v>
      </c>
      <c r="J629" s="32" t="n">
        <v>825.14</v>
      </c>
      <c r="K629" s="32" t="n">
        <v>827.68</v>
      </c>
      <c r="L629" s="32" t="n">
        <v>827.68</v>
      </c>
      <c r="M629" s="32" t="n">
        <v>830.64</v>
      </c>
      <c r="N629" s="33" t="n">
        <v>828.52</v>
      </c>
      <c r="O629" s="32" t="n">
        <v>834.44</v>
      </c>
      <c r="P629" s="109"/>
      <c r="Q629" s="109"/>
      <c r="R629" s="109"/>
      <c r="S629" s="109"/>
      <c r="T629" s="109"/>
    </row>
    <row r="630" customFormat="false" ht="12.75" hidden="false" customHeight="false" outlineLevel="0" collapsed="false">
      <c r="A630" s="89" t="s">
        <v>483</v>
      </c>
      <c r="B630" s="111"/>
      <c r="C630" s="91" t="n">
        <v>843.3</v>
      </c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184"/>
      <c r="O630" s="91"/>
      <c r="P630" s="109"/>
      <c r="Q630" s="109"/>
      <c r="R630" s="109"/>
      <c r="S630" s="109"/>
      <c r="T630" s="109"/>
    </row>
    <row r="631" customFormat="false" ht="18" hidden="false" customHeight="false" outlineLevel="0" collapsed="false">
      <c r="A631" s="53" t="s">
        <v>484</v>
      </c>
      <c r="B631" s="54" t="s">
        <v>485</v>
      </c>
      <c r="C631" s="32" t="n">
        <v>179.1</v>
      </c>
      <c r="D631" s="32" t="n">
        <v>176.3</v>
      </c>
      <c r="E631" s="32" t="n">
        <v>145.3</v>
      </c>
      <c r="F631" s="32" t="n">
        <v>154.3</v>
      </c>
      <c r="G631" s="32" t="n">
        <v>136.7</v>
      </c>
      <c r="H631" s="32" t="n">
        <v>136.26</v>
      </c>
      <c r="I631" s="32" t="n">
        <v>136.19</v>
      </c>
      <c r="J631" s="32" t="n">
        <v>136.19</v>
      </c>
      <c r="K631" s="32" t="n">
        <v>135.77</v>
      </c>
      <c r="L631" s="32" t="n">
        <v>135.77</v>
      </c>
      <c r="M631" s="32" t="n">
        <v>137.83</v>
      </c>
      <c r="N631" s="33" t="n">
        <v>138.18</v>
      </c>
      <c r="O631" s="32" t="n">
        <v>139.74</v>
      </c>
      <c r="P631" s="109"/>
      <c r="Q631" s="109"/>
      <c r="R631" s="109"/>
      <c r="S631" s="109"/>
      <c r="T631" s="109"/>
    </row>
    <row r="632" customFormat="false" ht="12.75" hidden="true" customHeight="false" outlineLevel="0" collapsed="false">
      <c r="A632" s="53" t="s">
        <v>486</v>
      </c>
      <c r="B632" s="54"/>
      <c r="C632" s="32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3"/>
      <c r="O632" s="32"/>
      <c r="P632" s="109"/>
      <c r="Q632" s="109"/>
      <c r="R632" s="109"/>
      <c r="S632" s="109"/>
      <c r="T632" s="109"/>
    </row>
    <row r="633" customFormat="false" ht="27" hidden="true" customHeight="false" outlineLevel="0" collapsed="false">
      <c r="A633" s="61" t="s">
        <v>487</v>
      </c>
      <c r="B633" s="54" t="s">
        <v>488</v>
      </c>
      <c r="C633" s="32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3"/>
      <c r="O633" s="32"/>
      <c r="P633" s="109"/>
      <c r="Q633" s="109"/>
      <c r="R633" s="109"/>
      <c r="S633" s="109"/>
      <c r="T633" s="109"/>
    </row>
    <row r="634" customFormat="false" ht="27" hidden="true" customHeight="false" outlineLevel="0" collapsed="false">
      <c r="A634" s="61" t="s">
        <v>489</v>
      </c>
      <c r="B634" s="54" t="s">
        <v>488</v>
      </c>
      <c r="C634" s="32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3"/>
      <c r="O634" s="32"/>
      <c r="P634" s="109"/>
      <c r="Q634" s="109"/>
      <c r="R634" s="109"/>
      <c r="S634" s="109"/>
      <c r="T634" s="109"/>
    </row>
    <row r="635" customFormat="false" ht="27" hidden="true" customHeight="false" outlineLevel="0" collapsed="false">
      <c r="A635" s="61" t="s">
        <v>490</v>
      </c>
      <c r="B635" s="54" t="s">
        <v>488</v>
      </c>
      <c r="C635" s="32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3"/>
      <c r="O635" s="32"/>
      <c r="P635" s="109"/>
      <c r="Q635" s="109"/>
      <c r="R635" s="109"/>
      <c r="S635" s="109"/>
      <c r="T635" s="109"/>
    </row>
    <row r="636" customFormat="false" ht="42" hidden="true" customHeight="false" outlineLevel="0" collapsed="false">
      <c r="A636" s="61" t="s">
        <v>491</v>
      </c>
      <c r="B636" s="54" t="s">
        <v>492</v>
      </c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3"/>
      <c r="O636" s="32"/>
      <c r="P636" s="109"/>
      <c r="Q636" s="109"/>
      <c r="R636" s="109"/>
      <c r="S636" s="109"/>
      <c r="T636" s="109"/>
    </row>
    <row r="637" customFormat="false" ht="27" hidden="true" customHeight="false" outlineLevel="0" collapsed="false">
      <c r="A637" s="61" t="s">
        <v>493</v>
      </c>
      <c r="B637" s="54" t="s">
        <v>488</v>
      </c>
      <c r="C637" s="32" t="n">
        <v>12.3058178495279</v>
      </c>
      <c r="D637" s="32" t="n">
        <v>13.4918184624884</v>
      </c>
      <c r="E637" s="32"/>
      <c r="F637" s="32"/>
      <c r="G637" s="32"/>
      <c r="H637" s="32"/>
      <c r="I637" s="32"/>
      <c r="J637" s="32" t="n">
        <v>13.6603539273518</v>
      </c>
      <c r="K637" s="32" t="n">
        <v>14.0329090344613</v>
      </c>
      <c r="L637" s="32" t="n">
        <v>13.8758964764578</v>
      </c>
      <c r="M637" s="32" t="n">
        <v>14.9672591206735</v>
      </c>
      <c r="N637" s="33" t="n">
        <v>14.0845070422535</v>
      </c>
      <c r="O637" s="32" t="n">
        <v>15.1799687010955</v>
      </c>
      <c r="P637" s="109"/>
      <c r="Q637" s="109"/>
      <c r="R637" s="109"/>
      <c r="S637" s="109"/>
      <c r="T637" s="109"/>
    </row>
    <row r="638" customFormat="false" ht="36" hidden="false" customHeight="false" outlineLevel="0" collapsed="false">
      <c r="A638" s="53" t="s">
        <v>494</v>
      </c>
      <c r="B638" s="54" t="s">
        <v>495</v>
      </c>
      <c r="C638" s="32" t="n">
        <v>279.6</v>
      </c>
      <c r="D638" s="32" t="n">
        <v>305</v>
      </c>
      <c r="E638" s="32" t="n">
        <v>287</v>
      </c>
      <c r="F638" s="32" t="n">
        <v>287</v>
      </c>
      <c r="G638" s="32" t="n">
        <v>252</v>
      </c>
      <c r="H638" s="32" t="n">
        <v>253.26</v>
      </c>
      <c r="I638" s="32" t="n">
        <v>254.53</v>
      </c>
      <c r="J638" s="32" t="n">
        <v>255.8</v>
      </c>
      <c r="K638" s="32" t="n">
        <v>257.08</v>
      </c>
      <c r="L638" s="32" t="n">
        <v>258.36</v>
      </c>
      <c r="M638" s="32" t="n">
        <v>271.28</v>
      </c>
      <c r="N638" s="33" t="n">
        <v>284.85</v>
      </c>
      <c r="O638" s="32" t="n">
        <v>299.09</v>
      </c>
      <c r="P638" s="109"/>
      <c r="Q638" s="109"/>
      <c r="R638" s="109"/>
      <c r="S638" s="109"/>
      <c r="T638" s="109"/>
    </row>
    <row r="639" customFormat="false" ht="27" hidden="false" customHeight="false" outlineLevel="0" collapsed="false">
      <c r="A639" s="53" t="s">
        <v>496</v>
      </c>
      <c r="B639" s="54" t="s">
        <v>497</v>
      </c>
      <c r="C639" s="32" t="n">
        <v>58.8</v>
      </c>
      <c r="D639" s="32" t="n">
        <v>59.6</v>
      </c>
      <c r="E639" s="32" t="n">
        <v>54.1</v>
      </c>
      <c r="F639" s="32" t="n">
        <v>54.1</v>
      </c>
      <c r="G639" s="32" t="n">
        <v>54.2</v>
      </c>
      <c r="H639" s="32" t="n">
        <v>54.85</v>
      </c>
      <c r="I639" s="32" t="n">
        <v>55.18</v>
      </c>
      <c r="J639" s="32" t="n">
        <v>55.84</v>
      </c>
      <c r="K639" s="32" t="n">
        <v>56.17</v>
      </c>
      <c r="L639" s="32" t="n">
        <v>56.84</v>
      </c>
      <c r="M639" s="32" t="n">
        <v>57.18</v>
      </c>
      <c r="N639" s="33" t="n">
        <v>57.87</v>
      </c>
      <c r="O639" s="32" t="n">
        <v>58.21</v>
      </c>
      <c r="P639" s="109"/>
      <c r="Q639" s="109"/>
      <c r="R639" s="109"/>
      <c r="S639" s="109"/>
      <c r="T639" s="109"/>
    </row>
    <row r="640" customFormat="false" ht="12.75" hidden="false" customHeight="false" outlineLevel="0" collapsed="false">
      <c r="A640" s="53" t="s">
        <v>119</v>
      </c>
      <c r="B640" s="54"/>
      <c r="C640" s="32"/>
      <c r="D640" s="32"/>
      <c r="E640" s="32"/>
      <c r="F640" s="32"/>
      <c r="G640" s="32"/>
      <c r="H640" s="32"/>
      <c r="I640" s="32"/>
      <c r="J640" s="32"/>
      <c r="K640" s="32"/>
      <c r="L640" s="32"/>
      <c r="M640" s="32"/>
      <c r="N640" s="33"/>
      <c r="O640" s="32"/>
      <c r="P640" s="109"/>
      <c r="Q640" s="109"/>
      <c r="R640" s="109"/>
      <c r="S640" s="109"/>
      <c r="T640" s="109"/>
    </row>
    <row r="641" customFormat="false" ht="27" hidden="false" customHeight="false" outlineLevel="0" collapsed="false">
      <c r="A641" s="61" t="s">
        <v>498</v>
      </c>
      <c r="B641" s="54" t="s">
        <v>497</v>
      </c>
      <c r="C641" s="32" t="n">
        <v>0</v>
      </c>
      <c r="F641" s="32" t="n">
        <v>0</v>
      </c>
      <c r="G641" s="32" t="n">
        <v>0.2</v>
      </c>
      <c r="H641" s="32" t="n">
        <v>0.2</v>
      </c>
      <c r="I641" s="32" t="n">
        <v>0.2</v>
      </c>
      <c r="J641" s="32" t="n">
        <v>0.2</v>
      </c>
      <c r="K641" s="32" t="n">
        <v>0.2</v>
      </c>
      <c r="L641" s="32" t="n">
        <v>0.2</v>
      </c>
      <c r="M641" s="32" t="n">
        <v>0.2</v>
      </c>
      <c r="N641" s="33" t="n">
        <v>0.2</v>
      </c>
      <c r="O641" s="32" t="n">
        <v>0.2</v>
      </c>
      <c r="P641" s="109"/>
      <c r="Q641" s="109"/>
      <c r="R641" s="109"/>
      <c r="S641" s="109"/>
      <c r="T641" s="109"/>
      <c r="AG641" s="32" t="n">
        <v>0.0308737264587836</v>
      </c>
    </row>
    <row r="642" customFormat="false" ht="27" hidden="false" customHeight="false" outlineLevel="0" collapsed="false">
      <c r="A642" s="53" t="s">
        <v>499</v>
      </c>
      <c r="B642" s="54" t="s">
        <v>497</v>
      </c>
      <c r="C642" s="32" t="n">
        <v>137.1</v>
      </c>
      <c r="D642" s="32" t="n">
        <v>134.2</v>
      </c>
      <c r="E642" s="32" t="n">
        <v>119.4</v>
      </c>
      <c r="F642" s="32" t="n">
        <v>119.4</v>
      </c>
      <c r="G642" s="32" t="n">
        <v>115.8</v>
      </c>
      <c r="H642" s="32" t="n">
        <v>115.8</v>
      </c>
      <c r="I642" s="32" t="n">
        <v>116.96</v>
      </c>
      <c r="J642" s="32" t="n">
        <v>118.24</v>
      </c>
      <c r="K642" s="32" t="n">
        <v>118.24</v>
      </c>
      <c r="L642" s="32" t="n">
        <v>119.55</v>
      </c>
      <c r="M642" s="32" t="n">
        <v>120.86</v>
      </c>
      <c r="N642" s="33" t="n">
        <v>120.86</v>
      </c>
      <c r="O642" s="32" t="n">
        <v>122.19</v>
      </c>
      <c r="P642" s="109"/>
      <c r="Q642" s="109"/>
      <c r="R642" s="109"/>
      <c r="S642" s="109"/>
      <c r="T642" s="109"/>
    </row>
    <row r="643" customFormat="false" ht="42" hidden="true" customHeight="false" outlineLevel="0" collapsed="false">
      <c r="A643" s="53" t="s">
        <v>500</v>
      </c>
      <c r="B643" s="54" t="s">
        <v>492</v>
      </c>
      <c r="C643" s="32"/>
      <c r="D643" s="32"/>
      <c r="E643" s="32"/>
      <c r="F643" s="32"/>
      <c r="G643" s="32"/>
      <c r="H643" s="32"/>
      <c r="I643" s="32"/>
      <c r="J643" s="32"/>
      <c r="K643" s="32"/>
      <c r="L643" s="32"/>
      <c r="M643" s="32"/>
      <c r="N643" s="33"/>
      <c r="O643" s="32"/>
      <c r="P643" s="109"/>
      <c r="Q643" s="109"/>
      <c r="R643" s="109"/>
      <c r="S643" s="109"/>
      <c r="T643" s="109"/>
    </row>
    <row r="644" customFormat="false" ht="36" hidden="false" customHeight="false" outlineLevel="0" collapsed="false">
      <c r="A644" s="53" t="s">
        <v>501</v>
      </c>
      <c r="B644" s="54" t="s">
        <v>502</v>
      </c>
      <c r="C644" s="32" t="n">
        <v>11.22</v>
      </c>
      <c r="D644" s="32" t="n">
        <v>10.26</v>
      </c>
      <c r="E644" s="32" t="n">
        <v>9.25</v>
      </c>
      <c r="F644" s="32" t="n">
        <v>9.26</v>
      </c>
      <c r="G644" s="32" t="n">
        <v>9.26</v>
      </c>
      <c r="H644" s="32" t="n">
        <v>9.23</v>
      </c>
      <c r="I644" s="32" t="n">
        <v>9.23</v>
      </c>
      <c r="J644" s="32" t="n">
        <v>9.23</v>
      </c>
      <c r="K644" s="32" t="n">
        <v>9.23</v>
      </c>
      <c r="L644" s="32" t="n">
        <v>9.23</v>
      </c>
      <c r="M644" s="32" t="n">
        <v>9.23</v>
      </c>
      <c r="N644" s="33" t="n">
        <v>9.23</v>
      </c>
      <c r="O644" s="32" t="n">
        <v>9.23</v>
      </c>
      <c r="P644" s="109"/>
      <c r="Q644" s="109"/>
      <c r="R644" s="109"/>
      <c r="S644" s="109"/>
      <c r="T644" s="109"/>
    </row>
    <row r="645" customFormat="false" ht="36" hidden="false" customHeight="false" outlineLevel="0" collapsed="false">
      <c r="A645" s="53" t="s">
        <v>503</v>
      </c>
      <c r="B645" s="54" t="s">
        <v>502</v>
      </c>
      <c r="C645" s="32" t="n">
        <v>5.1</v>
      </c>
      <c r="D645" s="32" t="n">
        <v>4.62</v>
      </c>
      <c r="E645" s="32" t="n">
        <v>5.14</v>
      </c>
      <c r="F645" s="32" t="n">
        <v>5.15</v>
      </c>
      <c r="G645" s="32" t="n">
        <v>5.15</v>
      </c>
      <c r="H645" s="32" t="n">
        <v>5.13</v>
      </c>
      <c r="I645" s="32" t="n">
        <v>5.13</v>
      </c>
      <c r="J645" s="32" t="n">
        <v>5.13</v>
      </c>
      <c r="K645" s="32" t="n">
        <v>5.11</v>
      </c>
      <c r="L645" s="32" t="n">
        <v>5.13</v>
      </c>
      <c r="M645" s="32" t="n">
        <v>5.6</v>
      </c>
      <c r="N645" s="33" t="n">
        <v>5.62</v>
      </c>
      <c r="O645" s="32" t="n">
        <v>5.58</v>
      </c>
      <c r="P645" s="109"/>
      <c r="Q645" s="109"/>
      <c r="R645" s="109"/>
      <c r="S645" s="109"/>
      <c r="T645" s="109"/>
    </row>
    <row r="646" customFormat="false" ht="36" hidden="false" customHeight="false" outlineLevel="0" collapsed="false">
      <c r="A646" s="53" t="s">
        <v>504</v>
      </c>
      <c r="B646" s="54" t="s">
        <v>505</v>
      </c>
      <c r="C646" s="32" t="n">
        <v>620</v>
      </c>
      <c r="D646" s="32" t="n">
        <v>671.85</v>
      </c>
      <c r="E646" s="32" t="n">
        <v>676.5</v>
      </c>
      <c r="F646" s="32" t="n">
        <v>800.92</v>
      </c>
      <c r="G646" s="32" t="n">
        <v>647.77</v>
      </c>
      <c r="H646" s="32" t="n">
        <v>648.44</v>
      </c>
      <c r="I646" s="32" t="n">
        <v>651.54</v>
      </c>
      <c r="J646" s="32" t="n">
        <v>651.15</v>
      </c>
      <c r="K646" s="32" t="n">
        <v>654.08</v>
      </c>
      <c r="L646" s="32" t="n">
        <v>654.08</v>
      </c>
      <c r="M646" s="32" t="n">
        <v>666.37</v>
      </c>
      <c r="N646" s="33" t="n">
        <v>666.37</v>
      </c>
      <c r="O646" s="32" t="n">
        <v>675.2</v>
      </c>
      <c r="P646" s="109"/>
      <c r="Q646" s="109"/>
      <c r="R646" s="109"/>
      <c r="S646" s="109"/>
      <c r="T646" s="109"/>
    </row>
    <row r="647" s="209" customFormat="true" ht="31.5" hidden="false" customHeight="false" outlineLevel="0" collapsed="false">
      <c r="A647" s="233" t="s">
        <v>506</v>
      </c>
      <c r="B647" s="206" t="s">
        <v>507</v>
      </c>
      <c r="C647" s="55" t="n">
        <v>11.9</v>
      </c>
      <c r="D647" s="234" t="n">
        <v>16.35</v>
      </c>
      <c r="E647" s="55" t="n">
        <v>16.37</v>
      </c>
      <c r="F647" s="55" t="n">
        <v>15.29</v>
      </c>
      <c r="G647" s="55" t="n">
        <v>43.7</v>
      </c>
      <c r="H647" s="55" t="n">
        <v>13.2</v>
      </c>
      <c r="I647" s="55" t="n">
        <v>44.5</v>
      </c>
      <c r="J647" s="55" t="n">
        <v>39</v>
      </c>
      <c r="K647" s="55" t="n">
        <v>44.8</v>
      </c>
      <c r="L647" s="102" t="n">
        <v>40</v>
      </c>
      <c r="M647" s="102" t="n">
        <v>51.6</v>
      </c>
      <c r="N647" s="103" t="n">
        <v>44</v>
      </c>
      <c r="O647" s="102" t="n">
        <v>60</v>
      </c>
      <c r="P647" s="235"/>
      <c r="Q647" s="207"/>
      <c r="R647" s="207"/>
      <c r="S647" s="207"/>
      <c r="T647" s="207"/>
      <c r="U647" s="208"/>
    </row>
    <row r="648" customFormat="false" ht="12.75" hidden="false" customHeight="false" outlineLevel="0" collapsed="false">
      <c r="A648" s="88" t="s">
        <v>508</v>
      </c>
      <c r="B648" s="54"/>
      <c r="C648" s="32"/>
      <c r="D648" s="236"/>
      <c r="E648" s="32"/>
      <c r="F648" s="32"/>
      <c r="G648" s="32"/>
      <c r="H648" s="32"/>
      <c r="I648" s="32"/>
      <c r="J648" s="32"/>
      <c r="K648" s="32"/>
      <c r="L648" s="32"/>
      <c r="M648" s="32"/>
      <c r="N648" s="33"/>
      <c r="O648" s="32"/>
      <c r="P648" s="125"/>
      <c r="Q648" s="109"/>
      <c r="R648" s="109"/>
      <c r="S648" s="109"/>
      <c r="T648" s="109"/>
    </row>
    <row r="649" customFormat="false" ht="27" hidden="true" customHeight="false" outlineLevel="0" collapsed="false">
      <c r="A649" s="53" t="s">
        <v>400</v>
      </c>
      <c r="B649" s="54" t="s">
        <v>507</v>
      </c>
      <c r="C649" s="32"/>
      <c r="D649" s="236"/>
      <c r="E649" s="32"/>
      <c r="F649" s="32"/>
      <c r="G649" s="32"/>
      <c r="H649" s="32"/>
      <c r="I649" s="32"/>
      <c r="J649" s="32"/>
      <c r="K649" s="32"/>
      <c r="L649" s="32"/>
      <c r="M649" s="32"/>
      <c r="N649" s="33"/>
      <c r="O649" s="32"/>
      <c r="P649" s="125"/>
      <c r="Q649" s="109"/>
      <c r="R649" s="109"/>
      <c r="S649" s="109"/>
      <c r="T649" s="109"/>
    </row>
    <row r="650" customFormat="false" ht="31.5" hidden="false" customHeight="false" outlineLevel="0" collapsed="false">
      <c r="A650" s="53" t="s">
        <v>509</v>
      </c>
      <c r="B650" s="54" t="s">
        <v>507</v>
      </c>
      <c r="C650" s="55" t="n">
        <v>2.2</v>
      </c>
      <c r="D650" s="234"/>
      <c r="E650" s="55" t="n">
        <v>3.08</v>
      </c>
      <c r="F650" s="55"/>
      <c r="G650" s="55" t="n">
        <v>25.1</v>
      </c>
      <c r="H650" s="55" t="n">
        <v>0</v>
      </c>
      <c r="I650" s="55" t="n">
        <v>6.1</v>
      </c>
      <c r="J650" s="55" t="n">
        <v>24</v>
      </c>
      <c r="K650" s="55" t="n">
        <f aca="false">24.5+7.2</f>
        <v>31.7</v>
      </c>
      <c r="L650" s="55" t="n">
        <v>24</v>
      </c>
      <c r="M650" s="55" t="n">
        <v>24.5</v>
      </c>
      <c r="N650" s="56" t="n">
        <v>30</v>
      </c>
      <c r="O650" s="55" t="n">
        <v>30</v>
      </c>
      <c r="P650" s="125"/>
      <c r="Q650" s="109"/>
      <c r="R650" s="109"/>
      <c r="S650" s="109"/>
      <c r="T650" s="109"/>
    </row>
    <row r="651" customFormat="false" ht="42" hidden="false" customHeight="false" outlineLevel="0" collapsed="false">
      <c r="A651" s="53" t="s">
        <v>510</v>
      </c>
      <c r="B651" s="54" t="s">
        <v>507</v>
      </c>
      <c r="C651" s="55" t="n">
        <v>7.7</v>
      </c>
      <c r="D651" s="55" t="n">
        <v>0.763</v>
      </c>
      <c r="E651" s="55" t="n">
        <v>5.988</v>
      </c>
      <c r="F651" s="55"/>
      <c r="G651" s="55" t="n">
        <v>1</v>
      </c>
      <c r="H651" s="55" t="n">
        <v>3.2</v>
      </c>
      <c r="I651" s="55" t="n">
        <v>5.8</v>
      </c>
      <c r="J651" s="55" t="n">
        <v>3</v>
      </c>
      <c r="K651" s="55" t="n">
        <v>5.17</v>
      </c>
      <c r="L651" s="55" t="n">
        <v>4</v>
      </c>
      <c r="M651" s="55" t="n">
        <v>4.6</v>
      </c>
      <c r="N651" s="56" t="n">
        <v>4</v>
      </c>
      <c r="O651" s="55" t="n">
        <v>5.8</v>
      </c>
      <c r="P651" s="125"/>
      <c r="Q651" s="109"/>
      <c r="R651" s="109"/>
      <c r="S651" s="109"/>
      <c r="T651" s="109"/>
    </row>
    <row r="652" customFormat="false" ht="31.5" hidden="false" customHeight="false" outlineLevel="0" collapsed="false">
      <c r="A652" s="30" t="s">
        <v>511</v>
      </c>
      <c r="B652" s="54" t="s">
        <v>512</v>
      </c>
      <c r="C652" s="32" t="n">
        <v>20.7</v>
      </c>
      <c r="D652" s="32" t="n">
        <v>21.26</v>
      </c>
      <c r="E652" s="32" t="n">
        <v>21.43</v>
      </c>
      <c r="F652" s="32" t="n">
        <v>21.43</v>
      </c>
      <c r="G652" s="32" t="n">
        <v>21.55</v>
      </c>
      <c r="H652" s="32" t="n">
        <v>21.56</v>
      </c>
      <c r="I652" s="32" t="n">
        <v>21.65</v>
      </c>
      <c r="J652" s="32" t="n">
        <v>21.79</v>
      </c>
      <c r="K652" s="32" t="n">
        <v>21.79</v>
      </c>
      <c r="L652" s="32" t="n">
        <v>21.9</v>
      </c>
      <c r="M652" s="32" t="n">
        <v>21.91</v>
      </c>
      <c r="N652" s="33" t="n">
        <v>22.01</v>
      </c>
      <c r="O652" s="32" t="n">
        <v>22.05</v>
      </c>
      <c r="P652" s="125"/>
      <c r="Q652" s="109"/>
      <c r="R652" s="109"/>
      <c r="S652" s="109"/>
      <c r="T652" s="109"/>
    </row>
    <row r="653" customFormat="false" ht="42" hidden="false" customHeight="false" outlineLevel="0" collapsed="false">
      <c r="A653" s="30" t="s">
        <v>513</v>
      </c>
      <c r="B653" s="54" t="s">
        <v>514</v>
      </c>
      <c r="C653" s="32" t="n">
        <v>1942.6</v>
      </c>
      <c r="D653" s="237" t="n">
        <v>3834.7</v>
      </c>
      <c r="E653" s="237" t="n">
        <v>4233.1</v>
      </c>
      <c r="F653" s="237" t="n">
        <v>2418.9</v>
      </c>
      <c r="G653" s="237" t="n">
        <v>4716.33</v>
      </c>
      <c r="H653" s="237" t="n">
        <v>2597.9</v>
      </c>
      <c r="I653" s="237" t="n">
        <v>5196</v>
      </c>
      <c r="J653" s="237" t="n">
        <v>5798.18</v>
      </c>
      <c r="K653" s="237" t="n">
        <v>5715.1</v>
      </c>
      <c r="L653" s="32" t="n">
        <v>6391.87</v>
      </c>
      <c r="M653" s="32" t="n">
        <v>6199.52</v>
      </c>
      <c r="N653" s="33" t="n">
        <v>6963.47</v>
      </c>
      <c r="O653" s="32" t="n">
        <v>6674.45</v>
      </c>
      <c r="P653" s="125"/>
      <c r="Q653" s="109"/>
      <c r="R653" s="109"/>
      <c r="S653" s="109"/>
      <c r="T653" s="109"/>
    </row>
    <row r="654" customFormat="false" ht="31.5" hidden="false" customHeight="false" outlineLevel="0" collapsed="false">
      <c r="A654" s="30" t="s">
        <v>515</v>
      </c>
      <c r="B654" s="54" t="s">
        <v>140</v>
      </c>
      <c r="C654" s="32" t="n">
        <v>31.7</v>
      </c>
      <c r="D654" s="32" t="n">
        <v>87.8</v>
      </c>
      <c r="E654" s="32" t="n">
        <v>87.2</v>
      </c>
      <c r="F654" s="32" t="n">
        <v>88.9</v>
      </c>
      <c r="G654" s="32" t="n">
        <v>87.8</v>
      </c>
      <c r="H654" s="32" t="n">
        <v>98.3</v>
      </c>
      <c r="I654" s="32" t="n">
        <v>90</v>
      </c>
      <c r="J654" s="32" t="n">
        <v>88</v>
      </c>
      <c r="K654" s="32" t="n">
        <v>90</v>
      </c>
      <c r="L654" s="32" t="n">
        <v>88</v>
      </c>
      <c r="M654" s="32" t="n">
        <v>95</v>
      </c>
      <c r="N654" s="33" t="n">
        <v>90</v>
      </c>
      <c r="O654" s="32" t="n">
        <v>95</v>
      </c>
      <c r="P654" s="125"/>
      <c r="Q654" s="109"/>
      <c r="R654" s="109"/>
      <c r="S654" s="109"/>
      <c r="T654" s="109"/>
    </row>
    <row r="655" customFormat="false" ht="31.5" hidden="true" customHeight="false" outlineLevel="0" collapsed="false">
      <c r="A655" s="238" t="s">
        <v>516</v>
      </c>
      <c r="B655" s="54" t="s">
        <v>140</v>
      </c>
      <c r="C655" s="32"/>
      <c r="D655" s="32" t="n">
        <v>85.4</v>
      </c>
      <c r="E655" s="32"/>
      <c r="F655" s="43" t="n">
        <v>80.1</v>
      </c>
      <c r="G655" s="43" t="n">
        <v>87</v>
      </c>
      <c r="H655" s="43"/>
      <c r="I655" s="43"/>
      <c r="J655" s="43" t="n">
        <v>90</v>
      </c>
      <c r="K655" s="43" t="n">
        <v>90</v>
      </c>
      <c r="L655" s="43" t="n">
        <v>90</v>
      </c>
      <c r="M655" s="43" t="n">
        <v>90</v>
      </c>
      <c r="N655" s="239" t="n">
        <v>95</v>
      </c>
      <c r="O655" s="43" t="n">
        <v>95</v>
      </c>
      <c r="P655" s="125"/>
      <c r="Q655" s="109"/>
      <c r="R655" s="109"/>
      <c r="S655" s="109"/>
      <c r="T655" s="109"/>
    </row>
    <row r="656" s="219" customFormat="true" ht="27" hidden="false" customHeight="false" outlineLevel="0" collapsed="false">
      <c r="A656" s="240" t="s">
        <v>517</v>
      </c>
      <c r="B656" s="214" t="s">
        <v>518</v>
      </c>
      <c r="C656" s="241" t="n">
        <v>3000</v>
      </c>
      <c r="D656" s="242" t="n">
        <v>27.8</v>
      </c>
      <c r="E656" s="242" t="n">
        <v>21.1</v>
      </c>
      <c r="F656" s="242" t="n">
        <v>12.89</v>
      </c>
      <c r="G656" s="242" t="n">
        <v>20.5</v>
      </c>
      <c r="H656" s="242" t="n">
        <v>9.6</v>
      </c>
      <c r="I656" s="242" t="n">
        <v>19.2</v>
      </c>
      <c r="J656" s="242" t="n">
        <v>19</v>
      </c>
      <c r="K656" s="242" t="n">
        <v>17.3</v>
      </c>
      <c r="L656" s="242" t="n">
        <v>18.1</v>
      </c>
      <c r="M656" s="242" t="n">
        <v>16.9</v>
      </c>
      <c r="N656" s="243" t="n">
        <v>17</v>
      </c>
      <c r="O656" s="242" t="n">
        <v>16.9</v>
      </c>
      <c r="P656" s="244"/>
      <c r="Q656" s="217"/>
      <c r="R656" s="217"/>
      <c r="S656" s="217"/>
      <c r="T656" s="217"/>
      <c r="U656" s="218"/>
    </row>
    <row r="657" s="209" customFormat="true" ht="21" hidden="false" customHeight="false" outlineLevel="0" collapsed="false">
      <c r="A657" s="245" t="s">
        <v>519</v>
      </c>
      <c r="B657" s="206" t="s">
        <v>520</v>
      </c>
      <c r="C657" s="102" t="n">
        <v>47.112</v>
      </c>
      <c r="D657" s="102" t="n">
        <v>49.138</v>
      </c>
      <c r="E657" s="102" t="n">
        <v>49.283</v>
      </c>
      <c r="F657" s="102" t="n">
        <v>49.545</v>
      </c>
      <c r="G657" s="102" t="n">
        <v>49.882</v>
      </c>
      <c r="H657" s="102" t="n">
        <v>50.664</v>
      </c>
      <c r="I657" s="102" t="n">
        <v>50.965</v>
      </c>
      <c r="J657" s="102" t="n">
        <v>52.076</v>
      </c>
      <c r="K657" s="102" t="n">
        <v>52.076</v>
      </c>
      <c r="L657" s="102" t="n">
        <v>53.117</v>
      </c>
      <c r="M657" s="102" t="n">
        <v>53.117</v>
      </c>
      <c r="N657" s="103" t="n">
        <v>54.462</v>
      </c>
      <c r="O657" s="102" t="n">
        <v>54.462</v>
      </c>
      <c r="P657" s="235"/>
      <c r="Q657" s="207"/>
      <c r="R657" s="207"/>
      <c r="S657" s="207"/>
      <c r="T657" s="207"/>
      <c r="U657" s="208"/>
    </row>
    <row r="658" customFormat="false" ht="27" hidden="false" customHeight="false" outlineLevel="0" collapsed="false">
      <c r="A658" s="30" t="s">
        <v>519</v>
      </c>
      <c r="B658" s="54" t="s">
        <v>521</v>
      </c>
      <c r="C658" s="32" t="e">
        <f aca="false">C657/#REF!*1000</f>
        <v>#REF!</v>
      </c>
      <c r="D658" s="32" t="n">
        <f aca="false">D657/D10*1000</f>
        <v>252.119035402771</v>
      </c>
      <c r="E658" s="32" t="n">
        <f aca="false">E657/E10*1000</f>
        <v>253.383033419023</v>
      </c>
      <c r="F658" s="32" t="n">
        <f aca="false">F657/F10*1000</f>
        <v>254.992279979413</v>
      </c>
      <c r="G658" s="32" t="n">
        <f aca="false">G657/G10*1000</f>
        <v>256.72671127123</v>
      </c>
      <c r="H658" s="32" t="n">
        <f aca="false">H657/H10*1000</f>
        <v>259.815384615385</v>
      </c>
      <c r="I658" s="32" t="n">
        <f aca="false">I657/I10*1000</f>
        <v>261.225012813942</v>
      </c>
      <c r="J658" s="32" t="n">
        <f aca="false">J657/J10*1000</f>
        <v>266.91952844695</v>
      </c>
      <c r="K658" s="32" t="n">
        <f aca="false">K657/K10*1000</f>
        <v>266.101175268268</v>
      </c>
      <c r="L658" s="32" t="n">
        <f aca="false">L657/L10*1000</f>
        <v>271.420541645376</v>
      </c>
      <c r="M658" s="32" t="n">
        <f aca="false">M657/M10*1000</f>
        <v>270.453156822811</v>
      </c>
      <c r="N658" s="32" t="n">
        <f aca="false">N657/N10*1000</f>
        <v>278.009188361409</v>
      </c>
      <c r="O658" s="32" t="n">
        <f aca="false">O657/O10*1000</f>
        <v>276.036492650786</v>
      </c>
      <c r="P658" s="125"/>
      <c r="Q658" s="109"/>
      <c r="R658" s="109"/>
      <c r="S658" s="109"/>
      <c r="T658" s="109"/>
    </row>
    <row r="659" customFormat="false" ht="12.75" hidden="false" customHeight="false" outlineLevel="0" collapsed="false">
      <c r="A659" s="202"/>
      <c r="B659" s="202"/>
      <c r="C659" s="246"/>
      <c r="D659" s="246"/>
      <c r="E659" s="246"/>
      <c r="F659" s="246"/>
      <c r="G659" s="246"/>
      <c r="H659" s="246"/>
      <c r="I659" s="246"/>
      <c r="J659" s="246"/>
      <c r="K659" s="246"/>
      <c r="L659" s="246"/>
      <c r="M659" s="246"/>
      <c r="N659" s="246"/>
      <c r="O659" s="247"/>
      <c r="P659" s="109"/>
      <c r="Q659" s="109"/>
      <c r="R659" s="109"/>
      <c r="S659" s="109"/>
      <c r="T659" s="109"/>
    </row>
    <row r="660" customFormat="false" ht="12.75" hidden="false" customHeight="false" outlineLevel="0" collapsed="false">
      <c r="C660" s="246"/>
      <c r="D660" s="246"/>
      <c r="E660" s="246"/>
      <c r="F660" s="246"/>
      <c r="G660" s="246"/>
      <c r="H660" s="246"/>
      <c r="I660" s="246"/>
      <c r="J660" s="246"/>
      <c r="K660" s="246"/>
      <c r="L660" s="246"/>
      <c r="M660" s="246"/>
      <c r="N660" s="246"/>
      <c r="O660" s="246"/>
      <c r="P660" s="109"/>
      <c r="Q660" s="109"/>
      <c r="R660" s="109"/>
      <c r="S660" s="109"/>
      <c r="T660" s="109"/>
    </row>
    <row r="661" s="250" customFormat="true" ht="12.75" hidden="false" customHeight="false" outlineLevel="0" collapsed="false">
      <c r="A661" s="248"/>
      <c r="B661" s="249"/>
      <c r="C661" s="139"/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09"/>
      <c r="Q661" s="109"/>
      <c r="R661" s="109"/>
      <c r="S661" s="109"/>
      <c r="T661" s="109"/>
      <c r="U661" s="109"/>
    </row>
    <row r="662" customFormat="false" ht="12.75" hidden="false" customHeight="false" outlineLevel="0" collapsed="false">
      <c r="C662" s="246"/>
      <c r="D662" s="246"/>
      <c r="E662" s="246"/>
      <c r="F662" s="246"/>
      <c r="G662" s="246"/>
      <c r="H662" s="246"/>
      <c r="I662" s="246"/>
      <c r="J662" s="246"/>
      <c r="K662" s="246"/>
      <c r="L662" s="246"/>
      <c r="M662" s="246"/>
      <c r="N662" s="246"/>
      <c r="O662" s="246"/>
      <c r="P662" s="109"/>
      <c r="Q662" s="109"/>
      <c r="R662" s="109"/>
      <c r="S662" s="109"/>
      <c r="T662" s="109"/>
    </row>
    <row r="663" customFormat="false" ht="12.75" hidden="false" customHeight="false" outlineLevel="0" collapsed="false">
      <c r="C663" s="246"/>
      <c r="D663" s="246"/>
      <c r="E663" s="246"/>
      <c r="F663" s="246"/>
      <c r="G663" s="246"/>
      <c r="H663" s="246"/>
      <c r="I663" s="246"/>
      <c r="J663" s="246"/>
      <c r="K663" s="246"/>
      <c r="L663" s="246"/>
      <c r="M663" s="246"/>
      <c r="N663" s="246"/>
      <c r="O663" s="246"/>
      <c r="P663" s="109"/>
      <c r="Q663" s="109"/>
      <c r="R663" s="109"/>
      <c r="S663" s="109"/>
      <c r="T663" s="109"/>
    </row>
    <row r="664" customFormat="false" ht="12.75" hidden="false" customHeight="false" outlineLevel="0" collapsed="false">
      <c r="C664" s="246"/>
      <c r="D664" s="246"/>
      <c r="E664" s="246"/>
      <c r="F664" s="246"/>
      <c r="G664" s="246"/>
      <c r="H664" s="246"/>
      <c r="I664" s="246"/>
      <c r="J664" s="246"/>
      <c r="K664" s="246"/>
      <c r="L664" s="246"/>
      <c r="M664" s="246"/>
      <c r="N664" s="246"/>
      <c r="O664" s="246"/>
      <c r="P664" s="109"/>
      <c r="Q664" s="109"/>
      <c r="R664" s="109"/>
      <c r="S664" s="109"/>
      <c r="T664" s="109"/>
    </row>
    <row r="665" customFormat="false" ht="12.75" hidden="false" customHeight="false" outlineLevel="0" collapsed="false">
      <c r="C665" s="246"/>
      <c r="D665" s="246"/>
      <c r="E665" s="246"/>
      <c r="F665" s="246"/>
      <c r="G665" s="246"/>
      <c r="H665" s="246"/>
      <c r="I665" s="246"/>
      <c r="J665" s="246"/>
      <c r="K665" s="246"/>
      <c r="L665" s="246"/>
      <c r="M665" s="246"/>
      <c r="N665" s="246"/>
      <c r="O665" s="246"/>
      <c r="P665" s="109"/>
      <c r="Q665" s="109"/>
      <c r="R665" s="109"/>
      <c r="S665" s="109"/>
      <c r="T665" s="109"/>
    </row>
    <row r="666" customFormat="false" ht="12.75" hidden="false" customHeight="false" outlineLevel="0" collapsed="false">
      <c r="C666" s="246"/>
      <c r="D666" s="246"/>
      <c r="E666" s="246"/>
      <c r="F666" s="246"/>
      <c r="G666" s="246"/>
      <c r="H666" s="246"/>
      <c r="I666" s="246"/>
      <c r="J666" s="246"/>
      <c r="K666" s="246"/>
      <c r="L666" s="246"/>
      <c r="M666" s="246"/>
      <c r="N666" s="246"/>
      <c r="O666" s="246"/>
      <c r="P666" s="109"/>
      <c r="Q666" s="109"/>
      <c r="R666" s="109"/>
      <c r="S666" s="109"/>
      <c r="T666" s="109"/>
    </row>
    <row r="667" customFormat="false" ht="12.75" hidden="false" customHeight="false" outlineLevel="0" collapsed="false">
      <c r="C667" s="246"/>
      <c r="D667" s="246"/>
      <c r="E667" s="246"/>
      <c r="F667" s="246"/>
      <c r="G667" s="246"/>
      <c r="H667" s="246"/>
      <c r="I667" s="246"/>
      <c r="J667" s="246"/>
      <c r="K667" s="246"/>
      <c r="L667" s="246"/>
      <c r="M667" s="246"/>
      <c r="N667" s="246"/>
      <c r="O667" s="246"/>
      <c r="P667" s="109"/>
      <c r="Q667" s="109"/>
      <c r="R667" s="109"/>
      <c r="S667" s="109"/>
      <c r="T667" s="109"/>
    </row>
    <row r="668" customFormat="false" ht="12.75" hidden="false" customHeight="false" outlineLevel="0" collapsed="false">
      <c r="C668" s="246"/>
      <c r="D668" s="246"/>
      <c r="E668" s="246"/>
      <c r="F668" s="246"/>
      <c r="G668" s="246"/>
      <c r="H668" s="246"/>
      <c r="I668" s="246"/>
      <c r="J668" s="246"/>
      <c r="K668" s="246"/>
      <c r="L668" s="246"/>
      <c r="M668" s="246"/>
      <c r="N668" s="246"/>
      <c r="O668" s="246"/>
      <c r="P668" s="109"/>
      <c r="Q668" s="109"/>
      <c r="R668" s="109"/>
      <c r="S668" s="109"/>
      <c r="T668" s="109"/>
    </row>
    <row r="669" customFormat="false" ht="12.75" hidden="false" customHeight="false" outlineLevel="0" collapsed="false">
      <c r="C669" s="246"/>
      <c r="D669" s="246"/>
      <c r="E669" s="246"/>
      <c r="F669" s="246"/>
      <c r="G669" s="246"/>
      <c r="H669" s="246"/>
      <c r="I669" s="246"/>
      <c r="J669" s="246"/>
      <c r="K669" s="246"/>
      <c r="L669" s="246"/>
      <c r="M669" s="246"/>
      <c r="N669" s="246"/>
      <c r="O669" s="246"/>
      <c r="P669" s="109"/>
      <c r="Q669" s="109"/>
      <c r="R669" s="109"/>
      <c r="S669" s="109"/>
      <c r="T669" s="109"/>
    </row>
    <row r="670" customFormat="false" ht="12.75" hidden="false" customHeight="false" outlineLevel="0" collapsed="false">
      <c r="C670" s="246"/>
      <c r="D670" s="246"/>
      <c r="E670" s="246"/>
      <c r="F670" s="246"/>
      <c r="G670" s="246"/>
      <c r="H670" s="246"/>
      <c r="I670" s="246"/>
      <c r="J670" s="246"/>
      <c r="K670" s="246"/>
      <c r="L670" s="246"/>
      <c r="M670" s="246"/>
      <c r="N670" s="246"/>
      <c r="O670" s="246"/>
      <c r="P670" s="109"/>
      <c r="Q670" s="109"/>
      <c r="R670" s="109"/>
      <c r="S670" s="109"/>
      <c r="T670" s="109"/>
    </row>
    <row r="671" customFormat="false" ht="12.75" hidden="false" customHeight="false" outlineLevel="0" collapsed="false">
      <c r="C671" s="246"/>
      <c r="D671" s="246"/>
      <c r="E671" s="246"/>
      <c r="F671" s="246"/>
      <c r="G671" s="246"/>
      <c r="H671" s="246"/>
      <c r="I671" s="246"/>
      <c r="J671" s="246"/>
      <c r="K671" s="246"/>
      <c r="L671" s="246"/>
      <c r="M671" s="246"/>
      <c r="N671" s="246"/>
      <c r="O671" s="246"/>
      <c r="P671" s="109"/>
      <c r="Q671" s="109"/>
      <c r="R671" s="109"/>
      <c r="S671" s="109"/>
      <c r="T671" s="109"/>
    </row>
    <row r="672" customFormat="false" ht="12.75" hidden="false" customHeight="false" outlineLevel="0" collapsed="false">
      <c r="C672" s="246"/>
      <c r="D672" s="246"/>
      <c r="E672" s="246"/>
      <c r="F672" s="246"/>
      <c r="G672" s="246"/>
      <c r="H672" s="246"/>
      <c r="I672" s="246"/>
      <c r="J672" s="246"/>
      <c r="K672" s="246"/>
      <c r="L672" s="246"/>
      <c r="M672" s="246"/>
      <c r="N672" s="246"/>
      <c r="O672" s="246"/>
      <c r="P672" s="109"/>
      <c r="Q672" s="109"/>
      <c r="R672" s="109"/>
      <c r="S672" s="109"/>
      <c r="T672" s="109"/>
    </row>
    <row r="673" customFormat="false" ht="12.75" hidden="false" customHeight="false" outlineLevel="0" collapsed="false">
      <c r="C673" s="246"/>
      <c r="D673" s="246"/>
      <c r="E673" s="246"/>
      <c r="F673" s="246"/>
      <c r="G673" s="246"/>
      <c r="H673" s="246"/>
      <c r="I673" s="246"/>
      <c r="J673" s="246"/>
      <c r="K673" s="246"/>
      <c r="L673" s="246"/>
      <c r="M673" s="246"/>
      <c r="N673" s="246"/>
      <c r="O673" s="246"/>
      <c r="P673" s="109"/>
      <c r="Q673" s="109"/>
      <c r="R673" s="109"/>
      <c r="S673" s="109"/>
      <c r="T673" s="109"/>
    </row>
    <row r="674" customFormat="false" ht="12.75" hidden="false" customHeight="false" outlineLevel="0" collapsed="false">
      <c r="C674" s="246"/>
      <c r="D674" s="246"/>
      <c r="E674" s="246"/>
      <c r="F674" s="246"/>
      <c r="G674" s="246"/>
      <c r="H674" s="246"/>
      <c r="I674" s="246"/>
      <c r="J674" s="246"/>
      <c r="K674" s="246"/>
      <c r="L674" s="246"/>
      <c r="M674" s="246"/>
      <c r="N674" s="246"/>
      <c r="O674" s="246"/>
      <c r="P674" s="109"/>
      <c r="Q674" s="109"/>
      <c r="R674" s="109"/>
      <c r="S674" s="109"/>
      <c r="T674" s="109"/>
    </row>
    <row r="675" customFormat="false" ht="12.75" hidden="false" customHeight="false" outlineLevel="0" collapsed="false">
      <c r="C675" s="246"/>
      <c r="D675" s="246"/>
      <c r="E675" s="246"/>
      <c r="F675" s="246"/>
      <c r="G675" s="246"/>
      <c r="H675" s="246"/>
      <c r="I675" s="246"/>
      <c r="J675" s="246"/>
      <c r="K675" s="246"/>
      <c r="L675" s="246"/>
      <c r="M675" s="246"/>
      <c r="N675" s="246"/>
      <c r="O675" s="246"/>
      <c r="P675" s="109"/>
      <c r="Q675" s="109"/>
      <c r="R675" s="109"/>
      <c r="S675" s="109"/>
      <c r="T675" s="109"/>
    </row>
    <row r="676" customFormat="false" ht="12.75" hidden="false" customHeight="false" outlineLevel="0" collapsed="false">
      <c r="C676" s="246"/>
      <c r="D676" s="246"/>
      <c r="E676" s="246"/>
      <c r="F676" s="246"/>
      <c r="G676" s="246"/>
      <c r="H676" s="246"/>
      <c r="I676" s="246"/>
      <c r="J676" s="246"/>
      <c r="K676" s="246"/>
      <c r="L676" s="246"/>
      <c r="M676" s="246"/>
      <c r="N676" s="246"/>
      <c r="O676" s="246"/>
      <c r="P676" s="109"/>
      <c r="Q676" s="109"/>
      <c r="R676" s="109"/>
      <c r="S676" s="109"/>
      <c r="T676" s="109"/>
    </row>
    <row r="677" customFormat="false" ht="12.75" hidden="false" customHeight="false" outlineLevel="0" collapsed="false">
      <c r="C677" s="246"/>
      <c r="D677" s="246"/>
      <c r="E677" s="246"/>
      <c r="F677" s="246"/>
      <c r="G677" s="246"/>
      <c r="H677" s="246"/>
      <c r="I677" s="246"/>
      <c r="J677" s="246"/>
      <c r="K677" s="246"/>
      <c r="L677" s="246"/>
      <c r="M677" s="246"/>
      <c r="N677" s="246"/>
      <c r="O677" s="246"/>
      <c r="P677" s="109"/>
      <c r="Q677" s="109"/>
      <c r="R677" s="109"/>
      <c r="S677" s="109"/>
      <c r="T677" s="109"/>
    </row>
    <row r="678" customFormat="false" ht="12.75" hidden="false" customHeight="false" outlineLevel="0" collapsed="false">
      <c r="C678" s="246"/>
      <c r="D678" s="246"/>
      <c r="E678" s="246"/>
      <c r="F678" s="246"/>
      <c r="G678" s="246"/>
      <c r="H678" s="246"/>
      <c r="I678" s="246"/>
      <c r="J678" s="246"/>
      <c r="K678" s="246"/>
      <c r="L678" s="246"/>
      <c r="M678" s="246"/>
      <c r="N678" s="246"/>
      <c r="O678" s="246"/>
      <c r="P678" s="109"/>
      <c r="Q678" s="109"/>
      <c r="R678" s="109"/>
      <c r="S678" s="109"/>
      <c r="T678" s="109"/>
    </row>
    <row r="679" customFormat="false" ht="12.75" hidden="false" customHeight="false" outlineLevel="0" collapsed="false">
      <c r="C679" s="246"/>
      <c r="D679" s="246"/>
      <c r="E679" s="246"/>
      <c r="F679" s="246"/>
      <c r="G679" s="246"/>
      <c r="H679" s="246"/>
      <c r="I679" s="246"/>
      <c r="J679" s="246"/>
      <c r="K679" s="246"/>
      <c r="L679" s="246"/>
      <c r="M679" s="246"/>
      <c r="N679" s="246"/>
      <c r="O679" s="246"/>
      <c r="P679" s="109"/>
      <c r="Q679" s="109"/>
      <c r="R679" s="109"/>
      <c r="S679" s="109"/>
      <c r="T679" s="109"/>
    </row>
    <row r="680" customFormat="false" ht="12.75" hidden="false" customHeight="false" outlineLevel="0" collapsed="false">
      <c r="C680" s="246"/>
      <c r="D680" s="246"/>
      <c r="E680" s="246"/>
      <c r="F680" s="246"/>
      <c r="G680" s="246"/>
      <c r="H680" s="246"/>
      <c r="I680" s="246"/>
      <c r="J680" s="246"/>
      <c r="K680" s="246"/>
      <c r="L680" s="246"/>
      <c r="M680" s="246"/>
      <c r="N680" s="246"/>
      <c r="O680" s="246"/>
      <c r="P680" s="109"/>
      <c r="Q680" s="109"/>
      <c r="R680" s="109"/>
      <c r="S680" s="109"/>
      <c r="T680" s="109"/>
    </row>
    <row r="681" customFormat="false" ht="12.75" hidden="false" customHeight="false" outlineLevel="0" collapsed="false">
      <c r="C681" s="246"/>
      <c r="D681" s="246"/>
      <c r="E681" s="246"/>
      <c r="F681" s="246"/>
      <c r="G681" s="246"/>
      <c r="H681" s="246"/>
      <c r="I681" s="246"/>
      <c r="J681" s="246"/>
      <c r="K681" s="246"/>
      <c r="L681" s="246"/>
      <c r="M681" s="246"/>
      <c r="N681" s="246"/>
      <c r="O681" s="246"/>
      <c r="P681" s="109"/>
      <c r="Q681" s="109"/>
      <c r="R681" s="109"/>
      <c r="S681" s="109"/>
      <c r="T681" s="109"/>
    </row>
    <row r="682" customFormat="false" ht="12.75" hidden="false" customHeight="false" outlineLevel="0" collapsed="false">
      <c r="C682" s="246"/>
      <c r="D682" s="246"/>
      <c r="E682" s="246"/>
      <c r="F682" s="246"/>
      <c r="G682" s="246"/>
      <c r="H682" s="246"/>
      <c r="I682" s="246"/>
      <c r="J682" s="246"/>
      <c r="K682" s="246"/>
      <c r="L682" s="246"/>
      <c r="M682" s="246"/>
      <c r="N682" s="246"/>
      <c r="O682" s="246"/>
      <c r="P682" s="109"/>
      <c r="Q682" s="109"/>
      <c r="R682" s="109"/>
      <c r="S682" s="109"/>
      <c r="T682" s="109"/>
    </row>
    <row r="683" customFormat="false" ht="12.75" hidden="false" customHeight="false" outlineLevel="0" collapsed="false">
      <c r="C683" s="246"/>
      <c r="D683" s="246"/>
      <c r="E683" s="246"/>
      <c r="F683" s="246"/>
      <c r="G683" s="246"/>
      <c r="H683" s="246"/>
      <c r="I683" s="246"/>
      <c r="J683" s="246"/>
      <c r="K683" s="246"/>
      <c r="L683" s="246"/>
      <c r="M683" s="246"/>
      <c r="N683" s="246"/>
      <c r="O683" s="246"/>
      <c r="P683" s="109"/>
      <c r="Q683" s="109"/>
      <c r="R683" s="109"/>
      <c r="S683" s="109"/>
      <c r="T683" s="109"/>
    </row>
    <row r="684" customFormat="false" ht="12.75" hidden="false" customHeight="false" outlineLevel="0" collapsed="false">
      <c r="C684" s="246"/>
      <c r="D684" s="246"/>
      <c r="E684" s="246"/>
      <c r="F684" s="246"/>
      <c r="G684" s="246"/>
      <c r="H684" s="246"/>
      <c r="I684" s="246"/>
      <c r="J684" s="246"/>
      <c r="K684" s="246"/>
      <c r="L684" s="246"/>
      <c r="M684" s="246"/>
      <c r="N684" s="246"/>
      <c r="O684" s="246"/>
      <c r="P684" s="109"/>
      <c r="Q684" s="109"/>
      <c r="R684" s="109"/>
      <c r="S684" s="109"/>
      <c r="T684" s="109"/>
    </row>
    <row r="685" customFormat="false" ht="12.75" hidden="false" customHeight="false" outlineLevel="0" collapsed="false">
      <c r="C685" s="246"/>
      <c r="D685" s="246"/>
      <c r="E685" s="246"/>
      <c r="F685" s="246"/>
      <c r="G685" s="246"/>
      <c r="H685" s="246"/>
      <c r="I685" s="246"/>
      <c r="J685" s="246"/>
      <c r="K685" s="246"/>
      <c r="L685" s="246"/>
      <c r="M685" s="246"/>
      <c r="N685" s="246"/>
      <c r="O685" s="246"/>
      <c r="P685" s="109"/>
      <c r="Q685" s="109"/>
      <c r="R685" s="109"/>
      <c r="S685" s="109"/>
      <c r="T685" s="109"/>
    </row>
    <row r="686" customFormat="false" ht="12.75" hidden="false" customHeight="false" outlineLevel="0" collapsed="false">
      <c r="C686" s="246"/>
      <c r="D686" s="246"/>
      <c r="E686" s="246"/>
      <c r="F686" s="246"/>
      <c r="G686" s="246"/>
      <c r="H686" s="246"/>
      <c r="I686" s="246"/>
      <c r="J686" s="246"/>
      <c r="K686" s="246"/>
      <c r="L686" s="246"/>
      <c r="M686" s="246"/>
      <c r="N686" s="246"/>
      <c r="O686" s="246"/>
      <c r="P686" s="109"/>
      <c r="Q686" s="109"/>
      <c r="R686" s="109"/>
      <c r="S686" s="109"/>
      <c r="T686" s="109"/>
    </row>
    <row r="687" customFormat="false" ht="12.75" hidden="false" customHeight="false" outlineLevel="0" collapsed="false">
      <c r="C687" s="246"/>
      <c r="D687" s="246"/>
      <c r="E687" s="246"/>
      <c r="F687" s="246"/>
      <c r="G687" s="246"/>
      <c r="H687" s="246"/>
      <c r="I687" s="246"/>
      <c r="J687" s="246"/>
      <c r="K687" s="246"/>
      <c r="L687" s="246"/>
      <c r="M687" s="246"/>
      <c r="N687" s="246"/>
      <c r="O687" s="246"/>
      <c r="P687" s="109"/>
      <c r="Q687" s="109"/>
      <c r="R687" s="109"/>
      <c r="S687" s="109"/>
      <c r="T687" s="109"/>
    </row>
    <row r="688" customFormat="false" ht="12.75" hidden="false" customHeight="false" outlineLevel="0" collapsed="false">
      <c r="C688" s="246"/>
      <c r="D688" s="246"/>
      <c r="E688" s="246"/>
      <c r="F688" s="246"/>
      <c r="G688" s="246"/>
      <c r="H688" s="246"/>
      <c r="I688" s="246"/>
      <c r="J688" s="246"/>
      <c r="K688" s="246"/>
      <c r="L688" s="246"/>
      <c r="M688" s="246"/>
      <c r="N688" s="246"/>
      <c r="O688" s="246"/>
      <c r="P688" s="109"/>
      <c r="Q688" s="109"/>
      <c r="R688" s="109"/>
      <c r="S688" s="109"/>
      <c r="T688" s="109"/>
    </row>
    <row r="689" customFormat="false" ht="12.75" hidden="false" customHeight="false" outlineLevel="0" collapsed="false">
      <c r="C689" s="246"/>
      <c r="D689" s="246"/>
      <c r="E689" s="246"/>
      <c r="F689" s="246"/>
      <c r="G689" s="246"/>
      <c r="H689" s="246"/>
      <c r="I689" s="246"/>
      <c r="J689" s="246"/>
      <c r="K689" s="246"/>
      <c r="L689" s="246"/>
      <c r="M689" s="246"/>
      <c r="N689" s="246"/>
      <c r="O689" s="246"/>
      <c r="P689" s="109"/>
      <c r="Q689" s="109"/>
      <c r="R689" s="109"/>
      <c r="S689" s="109"/>
      <c r="T689" s="109"/>
    </row>
    <row r="690" customFormat="false" ht="12.75" hidden="false" customHeight="false" outlineLevel="0" collapsed="false">
      <c r="C690" s="246"/>
      <c r="D690" s="246"/>
      <c r="E690" s="246"/>
      <c r="F690" s="246"/>
      <c r="G690" s="246"/>
      <c r="H690" s="246"/>
      <c r="I690" s="246"/>
      <c r="J690" s="246"/>
      <c r="K690" s="246"/>
      <c r="L690" s="246"/>
      <c r="M690" s="246"/>
      <c r="N690" s="246"/>
      <c r="O690" s="246"/>
      <c r="P690" s="109"/>
      <c r="Q690" s="109"/>
      <c r="R690" s="109"/>
      <c r="S690" s="109"/>
      <c r="T690" s="109"/>
    </row>
    <row r="691" customFormat="false" ht="12.75" hidden="false" customHeight="false" outlineLevel="0" collapsed="false">
      <c r="C691" s="246"/>
      <c r="D691" s="246"/>
      <c r="E691" s="246"/>
      <c r="F691" s="246"/>
      <c r="G691" s="246"/>
      <c r="H691" s="246"/>
      <c r="I691" s="246"/>
      <c r="J691" s="246"/>
      <c r="K691" s="246"/>
      <c r="L691" s="246"/>
      <c r="M691" s="246"/>
      <c r="N691" s="246"/>
      <c r="O691" s="246"/>
      <c r="P691" s="109"/>
      <c r="Q691" s="109"/>
      <c r="R691" s="109"/>
      <c r="S691" s="109"/>
      <c r="T691" s="109"/>
    </row>
    <row r="692" customFormat="false" ht="12.75" hidden="false" customHeight="false" outlineLevel="0" collapsed="false">
      <c r="C692" s="246"/>
      <c r="D692" s="246"/>
      <c r="E692" s="246"/>
      <c r="F692" s="246"/>
      <c r="G692" s="246"/>
      <c r="H692" s="246"/>
      <c r="I692" s="246"/>
      <c r="J692" s="246"/>
      <c r="K692" s="246"/>
      <c r="L692" s="246"/>
      <c r="M692" s="246"/>
      <c r="N692" s="246"/>
      <c r="O692" s="246"/>
      <c r="P692" s="109"/>
      <c r="Q692" s="109"/>
      <c r="R692" s="109"/>
      <c r="S692" s="109"/>
      <c r="T692" s="109"/>
    </row>
    <row r="693" customFormat="false" ht="12.75" hidden="false" customHeight="false" outlineLevel="0" collapsed="false">
      <c r="C693" s="246"/>
      <c r="D693" s="246"/>
      <c r="E693" s="246"/>
      <c r="F693" s="246"/>
      <c r="G693" s="246"/>
      <c r="H693" s="246"/>
      <c r="I693" s="246"/>
      <c r="J693" s="246"/>
      <c r="K693" s="246"/>
      <c r="L693" s="246"/>
      <c r="M693" s="246"/>
      <c r="N693" s="246"/>
      <c r="O693" s="246"/>
      <c r="P693" s="109"/>
      <c r="Q693" s="109"/>
      <c r="R693" s="109"/>
      <c r="S693" s="109"/>
      <c r="T693" s="109"/>
    </row>
    <row r="694" customFormat="false" ht="12.75" hidden="false" customHeight="false" outlineLevel="0" collapsed="false">
      <c r="C694" s="246"/>
      <c r="D694" s="246"/>
      <c r="E694" s="246"/>
      <c r="F694" s="246"/>
      <c r="G694" s="246"/>
      <c r="H694" s="246"/>
      <c r="I694" s="246"/>
      <c r="J694" s="246"/>
      <c r="K694" s="246"/>
      <c r="L694" s="246"/>
      <c r="M694" s="246"/>
      <c r="N694" s="246"/>
      <c r="O694" s="246"/>
      <c r="P694" s="109"/>
      <c r="Q694" s="109"/>
      <c r="R694" s="109"/>
      <c r="S694" s="109"/>
      <c r="T694" s="109"/>
    </row>
    <row r="695" customFormat="false" ht="12.75" hidden="false" customHeight="false" outlineLevel="0" collapsed="false">
      <c r="C695" s="246"/>
      <c r="D695" s="246"/>
      <c r="E695" s="246"/>
      <c r="F695" s="246"/>
      <c r="G695" s="246"/>
      <c r="H695" s="246"/>
      <c r="I695" s="246"/>
      <c r="J695" s="246"/>
      <c r="K695" s="246"/>
      <c r="L695" s="246"/>
      <c r="M695" s="246"/>
      <c r="N695" s="246"/>
      <c r="O695" s="246"/>
      <c r="P695" s="109"/>
      <c r="Q695" s="109"/>
      <c r="R695" s="109"/>
      <c r="S695" s="109"/>
      <c r="T695" s="109"/>
    </row>
    <row r="696" customFormat="false" ht="12.75" hidden="false" customHeight="false" outlineLevel="0" collapsed="false">
      <c r="C696" s="246"/>
      <c r="D696" s="246"/>
      <c r="E696" s="246"/>
      <c r="F696" s="246"/>
      <c r="G696" s="246"/>
      <c r="H696" s="246"/>
      <c r="I696" s="246"/>
      <c r="J696" s="246"/>
      <c r="K696" s="246"/>
      <c r="L696" s="246"/>
      <c r="M696" s="246"/>
      <c r="N696" s="246"/>
      <c r="O696" s="246"/>
      <c r="P696" s="109"/>
      <c r="Q696" s="109"/>
      <c r="R696" s="109"/>
      <c r="S696" s="109"/>
      <c r="T696" s="109"/>
    </row>
    <row r="697" customFormat="false" ht="12.75" hidden="false" customHeight="false" outlineLevel="0" collapsed="false">
      <c r="C697" s="246"/>
      <c r="D697" s="246"/>
      <c r="E697" s="246"/>
      <c r="F697" s="246"/>
      <c r="G697" s="246"/>
      <c r="H697" s="246"/>
      <c r="I697" s="246"/>
      <c r="J697" s="246"/>
      <c r="K697" s="246"/>
      <c r="L697" s="246"/>
      <c r="M697" s="246"/>
      <c r="N697" s="246"/>
      <c r="O697" s="246"/>
      <c r="P697" s="109"/>
      <c r="Q697" s="109"/>
      <c r="R697" s="109"/>
      <c r="S697" s="109"/>
      <c r="T697" s="109"/>
    </row>
    <row r="698" customFormat="false" ht="12.75" hidden="false" customHeight="false" outlineLevel="0" collapsed="false">
      <c r="C698" s="246"/>
      <c r="D698" s="246"/>
      <c r="E698" s="246"/>
      <c r="F698" s="246"/>
      <c r="G698" s="246"/>
      <c r="H698" s="246"/>
      <c r="I698" s="246"/>
      <c r="J698" s="246"/>
      <c r="K698" s="246"/>
      <c r="L698" s="246"/>
      <c r="M698" s="246"/>
      <c r="N698" s="246"/>
      <c r="O698" s="246"/>
      <c r="P698" s="109"/>
      <c r="Q698" s="109"/>
      <c r="R698" s="109"/>
      <c r="S698" s="109"/>
      <c r="T698" s="109"/>
    </row>
    <row r="699" customFormat="false" ht="12.75" hidden="false" customHeight="false" outlineLevel="0" collapsed="false">
      <c r="C699" s="246"/>
      <c r="D699" s="246"/>
      <c r="E699" s="246"/>
      <c r="F699" s="246"/>
      <c r="G699" s="246"/>
      <c r="H699" s="246"/>
      <c r="I699" s="246"/>
      <c r="J699" s="246"/>
      <c r="K699" s="246"/>
      <c r="L699" s="246"/>
      <c r="M699" s="246"/>
      <c r="N699" s="246"/>
      <c r="O699" s="246"/>
      <c r="P699" s="109"/>
      <c r="Q699" s="109"/>
      <c r="R699" s="109"/>
      <c r="S699" s="109"/>
      <c r="T699" s="109"/>
    </row>
    <row r="700" customFormat="false" ht="12.75" hidden="false" customHeight="false" outlineLevel="0" collapsed="false">
      <c r="C700" s="246"/>
      <c r="D700" s="246"/>
      <c r="E700" s="246"/>
      <c r="F700" s="246"/>
      <c r="G700" s="246"/>
      <c r="H700" s="246"/>
      <c r="I700" s="246"/>
      <c r="J700" s="246"/>
      <c r="K700" s="246"/>
      <c r="L700" s="246"/>
      <c r="M700" s="246"/>
      <c r="N700" s="246"/>
      <c r="O700" s="246"/>
    </row>
    <row r="701" customFormat="false" ht="12.75" hidden="false" customHeight="false" outlineLevel="0" collapsed="false">
      <c r="C701" s="246"/>
      <c r="D701" s="246"/>
      <c r="E701" s="246"/>
      <c r="F701" s="246"/>
      <c r="G701" s="246"/>
      <c r="H701" s="246"/>
      <c r="I701" s="246"/>
      <c r="J701" s="246"/>
      <c r="K701" s="246"/>
      <c r="L701" s="246"/>
      <c r="M701" s="246"/>
      <c r="N701" s="246"/>
      <c r="O701" s="246"/>
    </row>
    <row r="702" customFormat="false" ht="12.75" hidden="false" customHeight="false" outlineLevel="0" collapsed="false">
      <c r="C702" s="246"/>
      <c r="D702" s="246"/>
      <c r="E702" s="246"/>
      <c r="F702" s="246"/>
      <c r="G702" s="246"/>
      <c r="H702" s="246"/>
      <c r="I702" s="246"/>
      <c r="J702" s="246"/>
      <c r="K702" s="246"/>
      <c r="L702" s="246"/>
      <c r="M702" s="246"/>
      <c r="N702" s="246"/>
      <c r="O702" s="246"/>
    </row>
    <row r="703" customFormat="false" ht="12.75" hidden="false" customHeight="false" outlineLevel="0" collapsed="false">
      <c r="C703" s="246"/>
      <c r="D703" s="246"/>
      <c r="E703" s="246"/>
      <c r="F703" s="246"/>
      <c r="G703" s="246"/>
      <c r="H703" s="246"/>
      <c r="I703" s="246"/>
      <c r="J703" s="246"/>
      <c r="K703" s="246"/>
      <c r="L703" s="246"/>
      <c r="M703" s="246"/>
      <c r="N703" s="246"/>
      <c r="O703" s="246"/>
    </row>
    <row r="704" customFormat="false" ht="12.75" hidden="false" customHeight="false" outlineLevel="0" collapsed="false">
      <c r="C704" s="246"/>
      <c r="D704" s="246"/>
      <c r="E704" s="246"/>
      <c r="F704" s="246"/>
      <c r="G704" s="246"/>
      <c r="H704" s="246"/>
      <c r="I704" s="246"/>
      <c r="J704" s="246"/>
      <c r="K704" s="246"/>
      <c r="L704" s="246"/>
      <c r="M704" s="246"/>
      <c r="N704" s="246"/>
      <c r="O704" s="246"/>
    </row>
    <row r="705" customFormat="false" ht="12.75" hidden="false" customHeight="false" outlineLevel="0" collapsed="false">
      <c r="C705" s="246"/>
      <c r="D705" s="246"/>
      <c r="E705" s="246"/>
      <c r="F705" s="246"/>
      <c r="G705" s="246"/>
      <c r="H705" s="246"/>
      <c r="I705" s="246"/>
      <c r="J705" s="246"/>
      <c r="K705" s="246"/>
      <c r="L705" s="246"/>
      <c r="M705" s="246"/>
      <c r="N705" s="246"/>
      <c r="O705" s="246"/>
    </row>
    <row r="706" customFormat="false" ht="12.75" hidden="false" customHeight="false" outlineLevel="0" collapsed="false">
      <c r="C706" s="246"/>
      <c r="D706" s="246"/>
      <c r="E706" s="246"/>
      <c r="F706" s="246"/>
      <c r="G706" s="246"/>
      <c r="H706" s="246"/>
      <c r="I706" s="246"/>
      <c r="J706" s="246"/>
      <c r="K706" s="246"/>
      <c r="L706" s="246"/>
      <c r="M706" s="246"/>
      <c r="N706" s="246"/>
      <c r="O706" s="246"/>
    </row>
    <row r="707" customFormat="false" ht="12.75" hidden="false" customHeight="false" outlineLevel="0" collapsed="false">
      <c r="C707" s="246"/>
      <c r="D707" s="246"/>
      <c r="E707" s="246"/>
      <c r="F707" s="246"/>
      <c r="G707" s="246"/>
      <c r="H707" s="246"/>
      <c r="I707" s="246"/>
      <c r="J707" s="246"/>
      <c r="K707" s="246"/>
      <c r="L707" s="246"/>
      <c r="M707" s="246"/>
      <c r="N707" s="246"/>
      <c r="O707" s="246"/>
    </row>
    <row r="708" customFormat="false" ht="12.75" hidden="false" customHeight="false" outlineLevel="0" collapsed="false">
      <c r="C708" s="246"/>
      <c r="D708" s="246"/>
      <c r="E708" s="246"/>
      <c r="F708" s="246"/>
      <c r="G708" s="246"/>
      <c r="H708" s="246"/>
      <c r="I708" s="246"/>
      <c r="J708" s="246"/>
      <c r="K708" s="246"/>
      <c r="L708" s="246"/>
      <c r="M708" s="246"/>
      <c r="N708" s="246"/>
      <c r="O708" s="246"/>
    </row>
    <row r="709" customFormat="false" ht="12.75" hidden="false" customHeight="true" outlineLevel="0" collapsed="false">
      <c r="C709" s="246"/>
      <c r="D709" s="246"/>
      <c r="E709" s="246"/>
      <c r="F709" s="246"/>
      <c r="G709" s="246"/>
      <c r="H709" s="246"/>
      <c r="I709" s="246"/>
      <c r="J709" s="251"/>
      <c r="K709" s="252"/>
      <c r="L709" s="253"/>
      <c r="M709" s="254"/>
      <c r="N709" s="254"/>
      <c r="O709" s="254"/>
      <c r="P709" s="254"/>
      <c r="Q709" s="254"/>
      <c r="R709" s="254"/>
      <c r="S709" s="254"/>
      <c r="T709" s="254"/>
      <c r="U709" s="254"/>
      <c r="V709" s="254"/>
      <c r="W709" s="254"/>
      <c r="X709" s="254"/>
      <c r="Y709" s="254"/>
      <c r="Z709" s="254"/>
      <c r="AA709" s="254"/>
      <c r="AB709" s="254"/>
      <c r="AC709" s="254"/>
    </row>
    <row r="710" customFormat="false" ht="12.75" hidden="false" customHeight="false" outlineLevel="0" collapsed="false">
      <c r="C710" s="246"/>
      <c r="D710" s="246"/>
      <c r="E710" s="246"/>
      <c r="F710" s="246"/>
      <c r="G710" s="246"/>
      <c r="H710" s="246"/>
      <c r="I710" s="246"/>
      <c r="J710" s="251"/>
      <c r="K710" s="252"/>
      <c r="L710" s="253"/>
      <c r="M710" s="251"/>
      <c r="N710" s="251"/>
      <c r="O710" s="251"/>
      <c r="P710" s="251"/>
      <c r="Q710" s="251"/>
      <c r="R710" s="251"/>
      <c r="S710" s="251"/>
      <c r="T710" s="251"/>
      <c r="U710" s="251"/>
      <c r="V710" s="251"/>
      <c r="W710" s="251"/>
      <c r="X710" s="252"/>
      <c r="Y710" s="251"/>
      <c r="Z710" s="252"/>
      <c r="AA710" s="251"/>
      <c r="AB710" s="252"/>
      <c r="AC710" s="252"/>
    </row>
    <row r="711" customFormat="false" ht="12.75" hidden="false" customHeight="false" outlineLevel="0" collapsed="false">
      <c r="C711" s="246"/>
      <c r="D711" s="246"/>
      <c r="E711" s="246"/>
      <c r="F711" s="246"/>
      <c r="G711" s="246"/>
      <c r="H711" s="246"/>
      <c r="I711" s="246"/>
      <c r="J711" s="251"/>
      <c r="K711" s="252"/>
      <c r="L711" s="253"/>
      <c r="M711" s="251"/>
      <c r="N711" s="251"/>
      <c r="O711" s="255"/>
      <c r="P711" s="255"/>
      <c r="Q711" s="251"/>
      <c r="R711" s="251"/>
      <c r="S711" s="251"/>
      <c r="T711" s="251"/>
      <c r="U711" s="251"/>
      <c r="V711" s="251"/>
      <c r="W711" s="251"/>
      <c r="X711" s="256"/>
      <c r="Y711" s="257"/>
      <c r="Z711" s="256"/>
      <c r="AA711" s="257"/>
      <c r="AB711" s="256"/>
      <c r="AC711" s="257"/>
    </row>
    <row r="712" customFormat="false" ht="12.75" hidden="false" customHeight="false" outlineLevel="0" collapsed="false">
      <c r="C712" s="246"/>
      <c r="D712" s="246"/>
      <c r="E712" s="246"/>
      <c r="F712" s="246"/>
      <c r="G712" s="246"/>
      <c r="H712" s="246"/>
      <c r="I712" s="246"/>
      <c r="J712" s="246"/>
      <c r="K712" s="246"/>
      <c r="L712" s="246"/>
      <c r="M712" s="246"/>
      <c r="N712" s="246"/>
      <c r="O712" s="246"/>
    </row>
    <row r="713" customFormat="false" ht="12.75" hidden="false" customHeight="false" outlineLevel="0" collapsed="false">
      <c r="C713" s="246"/>
      <c r="D713" s="246"/>
      <c r="E713" s="246"/>
      <c r="F713" s="246"/>
      <c r="G713" s="246"/>
      <c r="H713" s="246"/>
      <c r="I713" s="246"/>
      <c r="J713" s="246"/>
      <c r="K713" s="246"/>
      <c r="L713" s="246"/>
      <c r="M713" s="246"/>
      <c r="N713" s="246"/>
      <c r="O713" s="246"/>
    </row>
    <row r="714" customFormat="false" ht="12.75" hidden="false" customHeight="false" outlineLevel="0" collapsed="false">
      <c r="C714" s="246"/>
      <c r="D714" s="246"/>
      <c r="E714" s="246"/>
      <c r="F714" s="246"/>
      <c r="G714" s="246"/>
      <c r="H714" s="246"/>
      <c r="I714" s="246"/>
      <c r="J714" s="246"/>
      <c r="K714" s="246"/>
      <c r="L714" s="246"/>
      <c r="M714" s="246"/>
      <c r="N714" s="246"/>
      <c r="O714" s="246"/>
    </row>
    <row r="715" customFormat="false" ht="12.75" hidden="false" customHeight="false" outlineLevel="0" collapsed="false">
      <c r="C715" s="246"/>
      <c r="D715" s="246"/>
      <c r="E715" s="246"/>
      <c r="F715" s="246"/>
      <c r="G715" s="246"/>
      <c r="H715" s="246"/>
      <c r="I715" s="246"/>
      <c r="J715" s="246"/>
      <c r="K715" s="246"/>
      <c r="L715" s="246"/>
      <c r="M715" s="246"/>
      <c r="N715" s="246"/>
      <c r="O715" s="246"/>
    </row>
    <row r="716" customFormat="false" ht="12.75" hidden="false" customHeight="false" outlineLevel="0" collapsed="false">
      <c r="C716" s="246"/>
      <c r="D716" s="246"/>
      <c r="E716" s="246"/>
      <c r="F716" s="246"/>
      <c r="G716" s="246"/>
      <c r="H716" s="246"/>
      <c r="I716" s="246"/>
      <c r="J716" s="246"/>
      <c r="K716" s="246"/>
      <c r="L716" s="246"/>
      <c r="M716" s="246"/>
      <c r="N716" s="246"/>
      <c r="O716" s="246"/>
    </row>
    <row r="717" customFormat="false" ht="12.75" hidden="false" customHeight="false" outlineLevel="0" collapsed="false">
      <c r="C717" s="246"/>
      <c r="D717" s="246"/>
      <c r="E717" s="246"/>
      <c r="F717" s="246"/>
      <c r="G717" s="246"/>
      <c r="H717" s="246"/>
      <c r="I717" s="246"/>
      <c r="J717" s="246"/>
      <c r="K717" s="246"/>
      <c r="L717" s="246"/>
      <c r="M717" s="246"/>
      <c r="N717" s="246"/>
      <c r="O717" s="246"/>
    </row>
    <row r="718" customFormat="false" ht="12.75" hidden="false" customHeight="false" outlineLevel="0" collapsed="false">
      <c r="C718" s="246"/>
      <c r="D718" s="246"/>
      <c r="E718" s="246"/>
      <c r="F718" s="246"/>
      <c r="G718" s="246"/>
      <c r="H718" s="246"/>
      <c r="I718" s="246"/>
      <c r="J718" s="246"/>
      <c r="K718" s="246"/>
      <c r="L718" s="246"/>
      <c r="M718" s="246"/>
      <c r="N718" s="246"/>
      <c r="O718" s="246"/>
    </row>
    <row r="719" customFormat="false" ht="12.75" hidden="false" customHeight="false" outlineLevel="0" collapsed="false">
      <c r="C719" s="246"/>
      <c r="D719" s="246"/>
      <c r="E719" s="246"/>
      <c r="F719" s="246"/>
      <c r="G719" s="246"/>
      <c r="H719" s="246"/>
      <c r="I719" s="246"/>
      <c r="J719" s="246"/>
      <c r="K719" s="246"/>
      <c r="L719" s="246"/>
      <c r="M719" s="246"/>
      <c r="N719" s="246"/>
      <c r="O719" s="246"/>
    </row>
    <row r="720" customFormat="false" ht="12.75" hidden="false" customHeight="false" outlineLevel="0" collapsed="false">
      <c r="C720" s="246"/>
      <c r="D720" s="246"/>
      <c r="E720" s="246"/>
      <c r="F720" s="246"/>
      <c r="G720" s="246"/>
      <c r="H720" s="246"/>
      <c r="I720" s="246"/>
      <c r="J720" s="246"/>
      <c r="K720" s="246"/>
      <c r="L720" s="246"/>
      <c r="M720" s="246"/>
      <c r="N720" s="246"/>
      <c r="O720" s="246"/>
    </row>
    <row r="721" customFormat="false" ht="12.75" hidden="false" customHeight="false" outlineLevel="0" collapsed="false">
      <c r="C721" s="246"/>
      <c r="D721" s="246"/>
      <c r="E721" s="246"/>
      <c r="F721" s="246"/>
      <c r="G721" s="246"/>
      <c r="H721" s="246"/>
      <c r="I721" s="246"/>
      <c r="J721" s="246"/>
      <c r="K721" s="246"/>
      <c r="L721" s="246"/>
      <c r="M721" s="246"/>
      <c r="N721" s="246"/>
      <c r="O721" s="246"/>
    </row>
    <row r="722" customFormat="false" ht="12.75" hidden="false" customHeight="false" outlineLevel="0" collapsed="false">
      <c r="C722" s="246"/>
      <c r="D722" s="246"/>
      <c r="E722" s="246"/>
      <c r="F722" s="246"/>
      <c r="G722" s="246"/>
      <c r="H722" s="246"/>
      <c r="I722" s="246"/>
      <c r="J722" s="246"/>
      <c r="K722" s="246"/>
      <c r="L722" s="246"/>
      <c r="M722" s="246"/>
      <c r="N722" s="246"/>
      <c r="O722" s="246"/>
    </row>
    <row r="723" customFormat="false" ht="12.75" hidden="false" customHeight="false" outlineLevel="0" collapsed="false">
      <c r="C723" s="246"/>
      <c r="D723" s="246"/>
      <c r="E723" s="246"/>
      <c r="F723" s="246"/>
      <c r="G723" s="246"/>
      <c r="H723" s="246"/>
      <c r="I723" s="246"/>
      <c r="J723" s="246"/>
      <c r="K723" s="246"/>
      <c r="L723" s="246"/>
      <c r="M723" s="246"/>
      <c r="N723" s="246"/>
      <c r="O723" s="246"/>
    </row>
    <row r="724" customFormat="false" ht="12.75" hidden="false" customHeight="false" outlineLevel="0" collapsed="false">
      <c r="C724" s="246"/>
      <c r="D724" s="246"/>
      <c r="E724" s="246"/>
      <c r="F724" s="246"/>
      <c r="G724" s="246"/>
      <c r="H724" s="246"/>
      <c r="I724" s="246"/>
      <c r="J724" s="246"/>
      <c r="K724" s="246"/>
      <c r="L724" s="246"/>
      <c r="M724" s="246"/>
      <c r="N724" s="246"/>
      <c r="O724" s="246"/>
    </row>
    <row r="725" customFormat="false" ht="12.75" hidden="false" customHeight="false" outlineLevel="0" collapsed="false">
      <c r="C725" s="246"/>
      <c r="D725" s="246"/>
      <c r="E725" s="246"/>
      <c r="F725" s="246"/>
      <c r="G725" s="246"/>
      <c r="H725" s="246"/>
      <c r="I725" s="246"/>
      <c r="J725" s="246"/>
      <c r="K725" s="246"/>
      <c r="L725" s="246"/>
      <c r="M725" s="246"/>
      <c r="N725" s="246"/>
      <c r="O725" s="246"/>
    </row>
    <row r="726" customFormat="false" ht="12.75" hidden="false" customHeight="false" outlineLevel="0" collapsed="false">
      <c r="C726" s="246"/>
      <c r="D726" s="246"/>
      <c r="E726" s="246"/>
      <c r="F726" s="246"/>
      <c r="G726" s="246"/>
      <c r="H726" s="246"/>
      <c r="I726" s="246"/>
      <c r="J726" s="246"/>
      <c r="K726" s="246"/>
      <c r="L726" s="246"/>
      <c r="M726" s="246"/>
      <c r="N726" s="246"/>
      <c r="O726" s="246"/>
    </row>
    <row r="727" customFormat="false" ht="12.75" hidden="false" customHeight="false" outlineLevel="0" collapsed="false">
      <c r="C727" s="246"/>
      <c r="D727" s="246"/>
      <c r="E727" s="246"/>
      <c r="F727" s="246"/>
      <c r="G727" s="246"/>
      <c r="H727" s="246"/>
      <c r="I727" s="246"/>
      <c r="J727" s="246"/>
      <c r="K727" s="246"/>
      <c r="L727" s="246"/>
      <c r="M727" s="246"/>
      <c r="N727" s="246"/>
      <c r="O727" s="246"/>
    </row>
    <row r="728" customFormat="false" ht="12.75" hidden="false" customHeight="false" outlineLevel="0" collapsed="false">
      <c r="C728" s="246"/>
      <c r="D728" s="246"/>
      <c r="E728" s="246"/>
      <c r="F728" s="246"/>
      <c r="G728" s="246"/>
      <c r="H728" s="246"/>
      <c r="I728" s="246"/>
      <c r="J728" s="246"/>
      <c r="K728" s="246"/>
      <c r="L728" s="246"/>
      <c r="M728" s="246"/>
      <c r="N728" s="246"/>
      <c r="O728" s="246"/>
    </row>
    <row r="729" customFormat="false" ht="12.75" hidden="false" customHeight="false" outlineLevel="0" collapsed="false">
      <c r="C729" s="246"/>
      <c r="D729" s="246"/>
      <c r="E729" s="246"/>
      <c r="F729" s="246"/>
      <c r="G729" s="246"/>
      <c r="H729" s="246"/>
      <c r="I729" s="246"/>
      <c r="J729" s="246"/>
      <c r="K729" s="246"/>
      <c r="L729" s="246"/>
      <c r="M729" s="246"/>
      <c r="N729" s="246"/>
      <c r="O729" s="246"/>
    </row>
    <row r="730" customFormat="false" ht="12.75" hidden="false" customHeight="false" outlineLevel="0" collapsed="false">
      <c r="C730" s="246"/>
      <c r="D730" s="246"/>
      <c r="E730" s="246"/>
      <c r="F730" s="246"/>
      <c r="G730" s="246"/>
      <c r="H730" s="246"/>
      <c r="I730" s="246"/>
      <c r="J730" s="246"/>
      <c r="K730" s="246"/>
      <c r="L730" s="246"/>
      <c r="M730" s="246"/>
      <c r="N730" s="246"/>
      <c r="O730" s="246"/>
    </row>
    <row r="731" customFormat="false" ht="12.75" hidden="false" customHeight="false" outlineLevel="0" collapsed="false">
      <c r="C731" s="246"/>
      <c r="D731" s="246"/>
      <c r="E731" s="246"/>
      <c r="F731" s="246"/>
      <c r="G731" s="246"/>
      <c r="H731" s="246"/>
      <c r="I731" s="246"/>
      <c r="J731" s="246"/>
      <c r="K731" s="246"/>
      <c r="L731" s="246"/>
      <c r="M731" s="246"/>
      <c r="N731" s="246"/>
      <c r="O731" s="246"/>
    </row>
    <row r="732" customFormat="false" ht="12.75" hidden="false" customHeight="false" outlineLevel="0" collapsed="false">
      <c r="C732" s="246"/>
      <c r="D732" s="246"/>
      <c r="E732" s="246"/>
      <c r="F732" s="246"/>
      <c r="G732" s="246"/>
      <c r="H732" s="246"/>
      <c r="I732" s="246"/>
      <c r="J732" s="246"/>
      <c r="K732" s="246"/>
      <c r="L732" s="246"/>
      <c r="M732" s="246"/>
      <c r="N732" s="246"/>
      <c r="O732" s="246"/>
    </row>
    <row r="733" customFormat="false" ht="12.75" hidden="false" customHeight="false" outlineLevel="0" collapsed="false">
      <c r="C733" s="246"/>
      <c r="D733" s="246"/>
      <c r="E733" s="246"/>
      <c r="F733" s="246"/>
      <c r="G733" s="246"/>
      <c r="H733" s="246"/>
      <c r="I733" s="246"/>
      <c r="J733" s="246"/>
      <c r="K733" s="246"/>
      <c r="L733" s="246"/>
      <c r="M733" s="246"/>
      <c r="N733" s="246"/>
      <c r="O733" s="246"/>
    </row>
    <row r="734" customFormat="false" ht="12.75" hidden="false" customHeight="false" outlineLevel="0" collapsed="false">
      <c r="C734" s="246"/>
      <c r="D734" s="246"/>
      <c r="E734" s="246"/>
      <c r="F734" s="246"/>
      <c r="G734" s="246"/>
      <c r="H734" s="246"/>
      <c r="I734" s="246"/>
      <c r="J734" s="246"/>
      <c r="K734" s="246"/>
      <c r="L734" s="246"/>
      <c r="M734" s="246"/>
      <c r="N734" s="246"/>
      <c r="O734" s="246"/>
    </row>
    <row r="735" customFormat="false" ht="12.75" hidden="false" customHeight="false" outlineLevel="0" collapsed="false">
      <c r="C735" s="246"/>
      <c r="D735" s="246"/>
      <c r="E735" s="246"/>
      <c r="F735" s="246"/>
      <c r="G735" s="246"/>
      <c r="H735" s="246"/>
      <c r="I735" s="246"/>
      <c r="J735" s="246"/>
      <c r="K735" s="246"/>
      <c r="L735" s="246"/>
      <c r="M735" s="246"/>
      <c r="N735" s="246"/>
      <c r="O735" s="246"/>
    </row>
    <row r="736" customFormat="false" ht="12.75" hidden="false" customHeight="false" outlineLevel="0" collapsed="false">
      <c r="C736" s="246"/>
      <c r="D736" s="246"/>
      <c r="E736" s="246"/>
      <c r="F736" s="246"/>
      <c r="G736" s="246"/>
      <c r="H736" s="246"/>
      <c r="I736" s="246"/>
      <c r="J736" s="246"/>
      <c r="K736" s="246"/>
      <c r="L736" s="246"/>
      <c r="M736" s="246"/>
      <c r="N736" s="246"/>
      <c r="O736" s="246"/>
    </row>
    <row r="737" customFormat="false" ht="12.75" hidden="false" customHeight="false" outlineLevel="0" collapsed="false">
      <c r="C737" s="246"/>
      <c r="D737" s="246"/>
      <c r="E737" s="246"/>
      <c r="F737" s="246"/>
      <c r="G737" s="246"/>
      <c r="H737" s="246"/>
      <c r="I737" s="246"/>
      <c r="J737" s="246"/>
      <c r="K737" s="246"/>
      <c r="L737" s="246"/>
      <c r="M737" s="246"/>
      <c r="N737" s="246"/>
      <c r="O737" s="246"/>
    </row>
    <row r="738" customFormat="false" ht="12.75" hidden="false" customHeight="false" outlineLevel="0" collapsed="false">
      <c r="C738" s="246"/>
      <c r="D738" s="246"/>
      <c r="E738" s="246"/>
      <c r="F738" s="246"/>
      <c r="G738" s="246"/>
      <c r="H738" s="246"/>
      <c r="I738" s="246"/>
      <c r="J738" s="246"/>
      <c r="K738" s="246"/>
      <c r="L738" s="246"/>
      <c r="M738" s="246"/>
      <c r="N738" s="246"/>
      <c r="O738" s="246"/>
    </row>
    <row r="739" customFormat="false" ht="12.75" hidden="false" customHeight="false" outlineLevel="0" collapsed="false">
      <c r="C739" s="246"/>
      <c r="D739" s="246"/>
      <c r="E739" s="246"/>
      <c r="F739" s="246"/>
      <c r="G739" s="246"/>
      <c r="H739" s="246"/>
      <c r="I739" s="246"/>
      <c r="J739" s="246"/>
      <c r="K739" s="246"/>
      <c r="L739" s="246"/>
      <c r="M739" s="246"/>
      <c r="N739" s="246"/>
      <c r="O739" s="246"/>
    </row>
    <row r="740" customFormat="false" ht="12.75" hidden="false" customHeight="false" outlineLevel="0" collapsed="false">
      <c r="C740" s="246"/>
      <c r="D740" s="246"/>
      <c r="E740" s="246"/>
      <c r="F740" s="246"/>
      <c r="G740" s="246"/>
      <c r="H740" s="246"/>
      <c r="I740" s="246"/>
      <c r="J740" s="246"/>
      <c r="K740" s="246"/>
      <c r="L740" s="246"/>
      <c r="M740" s="246"/>
      <c r="N740" s="246"/>
      <c r="O740" s="246"/>
    </row>
    <row r="741" customFormat="false" ht="12.75" hidden="false" customHeight="false" outlineLevel="0" collapsed="false">
      <c r="C741" s="246"/>
      <c r="D741" s="246"/>
      <c r="E741" s="246"/>
      <c r="F741" s="246"/>
      <c r="G741" s="246"/>
      <c r="H741" s="246"/>
      <c r="I741" s="246"/>
      <c r="J741" s="246"/>
      <c r="K741" s="246"/>
      <c r="L741" s="246"/>
      <c r="M741" s="246"/>
      <c r="N741" s="246"/>
      <c r="O741" s="246"/>
    </row>
    <row r="742" customFormat="false" ht="12.75" hidden="false" customHeight="false" outlineLevel="0" collapsed="false">
      <c r="C742" s="246"/>
      <c r="D742" s="246"/>
      <c r="E742" s="246"/>
      <c r="F742" s="246"/>
      <c r="G742" s="246"/>
      <c r="H742" s="246"/>
      <c r="I742" s="246"/>
      <c r="J742" s="246"/>
      <c r="K742" s="246"/>
      <c r="L742" s="246"/>
      <c r="M742" s="246"/>
      <c r="N742" s="246"/>
      <c r="O742" s="246"/>
    </row>
    <row r="743" customFormat="false" ht="12.75" hidden="false" customHeight="false" outlineLevel="0" collapsed="false">
      <c r="C743" s="246"/>
      <c r="D743" s="246"/>
      <c r="E743" s="246"/>
      <c r="F743" s="246"/>
      <c r="G743" s="246"/>
      <c r="H743" s="246"/>
      <c r="I743" s="246"/>
      <c r="J743" s="246"/>
      <c r="K743" s="246"/>
      <c r="L743" s="246"/>
      <c r="M743" s="246"/>
      <c r="N743" s="246"/>
      <c r="O743" s="246"/>
    </row>
    <row r="744" customFormat="false" ht="12.75" hidden="false" customHeight="false" outlineLevel="0" collapsed="false">
      <c r="C744" s="246"/>
      <c r="D744" s="246"/>
      <c r="E744" s="246"/>
      <c r="F744" s="246"/>
      <c r="G744" s="246"/>
      <c r="H744" s="246"/>
      <c r="I744" s="246"/>
      <c r="J744" s="246"/>
      <c r="K744" s="246"/>
      <c r="L744" s="246"/>
      <c r="M744" s="246"/>
      <c r="N744" s="246"/>
      <c r="O744" s="246"/>
    </row>
    <row r="745" customFormat="false" ht="12.75" hidden="false" customHeight="false" outlineLevel="0" collapsed="false">
      <c r="C745" s="246"/>
      <c r="D745" s="246"/>
      <c r="E745" s="246"/>
      <c r="F745" s="246"/>
      <c r="G745" s="246"/>
      <c r="H745" s="246"/>
      <c r="I745" s="246"/>
      <c r="J745" s="246"/>
      <c r="K745" s="246"/>
      <c r="L745" s="246"/>
      <c r="M745" s="246"/>
      <c r="N745" s="246"/>
      <c r="O745" s="246"/>
    </row>
    <row r="746" customFormat="false" ht="12.75" hidden="false" customHeight="false" outlineLevel="0" collapsed="false">
      <c r="C746" s="246"/>
      <c r="D746" s="246"/>
      <c r="E746" s="246"/>
      <c r="F746" s="246"/>
      <c r="G746" s="246"/>
      <c r="H746" s="246"/>
      <c r="I746" s="246"/>
      <c r="J746" s="246"/>
      <c r="K746" s="246"/>
      <c r="L746" s="246"/>
      <c r="M746" s="246"/>
      <c r="N746" s="246"/>
      <c r="O746" s="246"/>
    </row>
    <row r="747" customFormat="false" ht="12.75" hidden="false" customHeight="false" outlineLevel="0" collapsed="false">
      <c r="C747" s="246"/>
      <c r="D747" s="246"/>
      <c r="E747" s="246"/>
      <c r="F747" s="246"/>
      <c r="G747" s="246"/>
      <c r="H747" s="246"/>
      <c r="I747" s="246"/>
      <c r="J747" s="246"/>
      <c r="K747" s="246"/>
      <c r="L747" s="246"/>
      <c r="M747" s="246"/>
      <c r="N747" s="246"/>
      <c r="O747" s="246"/>
    </row>
    <row r="748" customFormat="false" ht="12.75" hidden="false" customHeight="false" outlineLevel="0" collapsed="false">
      <c r="C748" s="246"/>
      <c r="D748" s="246"/>
      <c r="E748" s="246"/>
      <c r="F748" s="246"/>
      <c r="G748" s="246"/>
      <c r="H748" s="246"/>
      <c r="I748" s="246"/>
      <c r="J748" s="246"/>
      <c r="K748" s="246"/>
      <c r="L748" s="246"/>
      <c r="M748" s="246"/>
      <c r="N748" s="246"/>
      <c r="O748" s="246"/>
    </row>
    <row r="749" customFormat="false" ht="12.75" hidden="false" customHeight="false" outlineLevel="0" collapsed="false">
      <c r="C749" s="246"/>
      <c r="D749" s="246"/>
      <c r="E749" s="246"/>
      <c r="F749" s="246"/>
      <c r="G749" s="246"/>
      <c r="H749" s="246"/>
      <c r="I749" s="246"/>
      <c r="J749" s="246"/>
      <c r="K749" s="246"/>
      <c r="L749" s="246"/>
      <c r="M749" s="246"/>
      <c r="N749" s="246"/>
      <c r="O749" s="246"/>
    </row>
    <row r="750" customFormat="false" ht="12.75" hidden="false" customHeight="false" outlineLevel="0" collapsed="false">
      <c r="C750" s="246"/>
      <c r="D750" s="246"/>
      <c r="E750" s="246"/>
      <c r="F750" s="246"/>
      <c r="G750" s="246"/>
      <c r="H750" s="246"/>
      <c r="I750" s="246"/>
      <c r="J750" s="246"/>
      <c r="K750" s="246"/>
      <c r="L750" s="246"/>
      <c r="M750" s="246"/>
      <c r="N750" s="246"/>
      <c r="O750" s="246"/>
    </row>
    <row r="751" customFormat="false" ht="12.75" hidden="false" customHeight="false" outlineLevel="0" collapsed="false">
      <c r="C751" s="246"/>
      <c r="D751" s="246"/>
      <c r="E751" s="246"/>
      <c r="F751" s="246"/>
      <c r="G751" s="246"/>
      <c r="H751" s="246"/>
      <c r="I751" s="246"/>
      <c r="J751" s="246"/>
      <c r="K751" s="246"/>
      <c r="L751" s="246"/>
      <c r="M751" s="246"/>
      <c r="N751" s="246"/>
      <c r="O751" s="246"/>
    </row>
    <row r="752" customFormat="false" ht="12.75" hidden="false" customHeight="false" outlineLevel="0" collapsed="false">
      <c r="C752" s="246"/>
      <c r="D752" s="246"/>
      <c r="E752" s="246"/>
      <c r="F752" s="246"/>
      <c r="G752" s="246"/>
      <c r="H752" s="246"/>
      <c r="I752" s="246"/>
      <c r="J752" s="246"/>
      <c r="K752" s="246"/>
      <c r="L752" s="246"/>
      <c r="M752" s="246"/>
      <c r="N752" s="246"/>
      <c r="O752" s="246"/>
    </row>
    <row r="753" customFormat="false" ht="12.75" hidden="false" customHeight="false" outlineLevel="0" collapsed="false">
      <c r="C753" s="246"/>
      <c r="D753" s="246"/>
      <c r="E753" s="246"/>
      <c r="F753" s="246"/>
      <c r="G753" s="246"/>
      <c r="H753" s="246"/>
      <c r="I753" s="246"/>
      <c r="J753" s="246"/>
      <c r="K753" s="246"/>
      <c r="L753" s="246"/>
      <c r="M753" s="246"/>
      <c r="N753" s="246"/>
      <c r="O753" s="246"/>
    </row>
    <row r="754" customFormat="false" ht="12.75" hidden="false" customHeight="false" outlineLevel="0" collapsed="false">
      <c r="C754" s="246"/>
      <c r="D754" s="246"/>
      <c r="E754" s="246"/>
      <c r="F754" s="246"/>
      <c r="G754" s="246"/>
      <c r="H754" s="246"/>
      <c r="I754" s="246"/>
      <c r="J754" s="246"/>
      <c r="K754" s="246"/>
      <c r="L754" s="246"/>
      <c r="M754" s="246"/>
      <c r="N754" s="246"/>
      <c r="O754" s="246"/>
    </row>
    <row r="755" customFormat="false" ht="12.75" hidden="false" customHeight="false" outlineLevel="0" collapsed="false">
      <c r="C755" s="246"/>
      <c r="D755" s="246"/>
      <c r="E755" s="246"/>
      <c r="F755" s="246"/>
      <c r="G755" s="246"/>
      <c r="H755" s="246"/>
      <c r="I755" s="246"/>
      <c r="J755" s="246"/>
      <c r="K755" s="246"/>
      <c r="L755" s="246"/>
      <c r="M755" s="246"/>
      <c r="N755" s="246"/>
      <c r="O755" s="246"/>
    </row>
    <row r="756" customFormat="false" ht="12.75" hidden="false" customHeight="false" outlineLevel="0" collapsed="false">
      <c r="C756" s="246"/>
      <c r="D756" s="246"/>
      <c r="E756" s="246"/>
      <c r="F756" s="246"/>
      <c r="G756" s="246"/>
      <c r="H756" s="246"/>
      <c r="I756" s="246"/>
      <c r="J756" s="246"/>
      <c r="K756" s="246"/>
      <c r="L756" s="246"/>
      <c r="M756" s="246"/>
      <c r="N756" s="246"/>
      <c r="O756" s="246"/>
    </row>
    <row r="757" customFormat="false" ht="12.75" hidden="false" customHeight="false" outlineLevel="0" collapsed="false">
      <c r="C757" s="246"/>
      <c r="D757" s="246"/>
      <c r="E757" s="246"/>
      <c r="F757" s="246"/>
      <c r="G757" s="246"/>
      <c r="H757" s="246"/>
      <c r="I757" s="246"/>
      <c r="J757" s="246"/>
      <c r="K757" s="246"/>
      <c r="L757" s="246"/>
      <c r="M757" s="246"/>
      <c r="N757" s="246"/>
      <c r="O757" s="246"/>
    </row>
    <row r="758" customFormat="false" ht="12.75" hidden="false" customHeight="false" outlineLevel="0" collapsed="false">
      <c r="C758" s="246"/>
      <c r="D758" s="246"/>
      <c r="E758" s="246"/>
      <c r="F758" s="246"/>
      <c r="G758" s="246"/>
      <c r="H758" s="246"/>
      <c r="I758" s="246"/>
      <c r="J758" s="246"/>
      <c r="K758" s="246"/>
      <c r="L758" s="246"/>
      <c r="M758" s="246"/>
      <c r="N758" s="246"/>
      <c r="O758" s="246"/>
    </row>
    <row r="759" customFormat="false" ht="12.75" hidden="false" customHeight="false" outlineLevel="0" collapsed="false">
      <c r="C759" s="246"/>
      <c r="D759" s="246"/>
      <c r="E759" s="246"/>
      <c r="F759" s="246"/>
      <c r="G759" s="246"/>
      <c r="H759" s="246"/>
      <c r="I759" s="246"/>
      <c r="J759" s="246"/>
      <c r="K759" s="246"/>
      <c r="L759" s="246"/>
      <c r="M759" s="246"/>
      <c r="N759" s="246"/>
      <c r="O759" s="246"/>
    </row>
    <row r="760" customFormat="false" ht="12.75" hidden="false" customHeight="false" outlineLevel="0" collapsed="false">
      <c r="C760" s="246"/>
      <c r="D760" s="246"/>
      <c r="E760" s="246"/>
      <c r="F760" s="246"/>
      <c r="G760" s="246"/>
      <c r="H760" s="246"/>
      <c r="I760" s="246"/>
      <c r="J760" s="246"/>
      <c r="K760" s="246"/>
      <c r="L760" s="246"/>
      <c r="M760" s="246"/>
      <c r="N760" s="246"/>
      <c r="O760" s="246"/>
    </row>
    <row r="761" customFormat="false" ht="12.75" hidden="false" customHeight="false" outlineLevel="0" collapsed="false">
      <c r="C761" s="246"/>
      <c r="D761" s="246"/>
      <c r="E761" s="246"/>
      <c r="F761" s="246"/>
      <c r="G761" s="246"/>
      <c r="H761" s="246"/>
      <c r="I761" s="246"/>
      <c r="J761" s="246"/>
      <c r="K761" s="246"/>
      <c r="L761" s="246"/>
      <c r="M761" s="246"/>
      <c r="N761" s="246"/>
      <c r="O761" s="246"/>
    </row>
    <row r="762" customFormat="false" ht="12.75" hidden="false" customHeight="false" outlineLevel="0" collapsed="false">
      <c r="C762" s="246"/>
      <c r="D762" s="246"/>
      <c r="E762" s="246"/>
      <c r="F762" s="246"/>
      <c r="G762" s="246"/>
      <c r="H762" s="246"/>
      <c r="I762" s="246"/>
      <c r="J762" s="246"/>
      <c r="K762" s="246"/>
      <c r="L762" s="246"/>
      <c r="M762" s="246"/>
      <c r="N762" s="246"/>
      <c r="O762" s="246"/>
    </row>
    <row r="763" customFormat="false" ht="12.75" hidden="false" customHeight="false" outlineLevel="0" collapsed="false">
      <c r="C763" s="246"/>
      <c r="D763" s="246"/>
      <c r="E763" s="246"/>
      <c r="F763" s="246"/>
      <c r="G763" s="246"/>
      <c r="H763" s="246"/>
      <c r="I763" s="246"/>
      <c r="J763" s="246"/>
      <c r="K763" s="246"/>
      <c r="L763" s="246"/>
      <c r="M763" s="246"/>
      <c r="N763" s="246"/>
      <c r="O763" s="246"/>
    </row>
    <row r="764" customFormat="false" ht="12.75" hidden="false" customHeight="false" outlineLevel="0" collapsed="false">
      <c r="C764" s="246"/>
      <c r="D764" s="246"/>
      <c r="E764" s="246"/>
      <c r="F764" s="246"/>
      <c r="G764" s="246"/>
      <c r="H764" s="246"/>
      <c r="I764" s="246"/>
      <c r="J764" s="246"/>
      <c r="K764" s="246"/>
      <c r="L764" s="246"/>
      <c r="M764" s="246"/>
      <c r="N764" s="246"/>
      <c r="O764" s="246"/>
    </row>
    <row r="765" customFormat="false" ht="12.75" hidden="false" customHeight="false" outlineLevel="0" collapsed="false">
      <c r="C765" s="246"/>
      <c r="D765" s="246"/>
      <c r="E765" s="246"/>
      <c r="F765" s="246"/>
      <c r="G765" s="246"/>
      <c r="H765" s="246"/>
      <c r="I765" s="246"/>
      <c r="J765" s="246"/>
      <c r="K765" s="246"/>
      <c r="L765" s="246"/>
      <c r="M765" s="246"/>
      <c r="N765" s="246"/>
      <c r="O765" s="246"/>
    </row>
    <row r="766" customFormat="false" ht="12.75" hidden="false" customHeight="false" outlineLevel="0" collapsed="false">
      <c r="C766" s="246"/>
      <c r="D766" s="246"/>
      <c r="E766" s="246"/>
      <c r="F766" s="246"/>
      <c r="G766" s="246"/>
      <c r="H766" s="246"/>
      <c r="I766" s="246"/>
      <c r="J766" s="246"/>
      <c r="K766" s="246"/>
      <c r="L766" s="246"/>
      <c r="M766" s="246"/>
      <c r="N766" s="246"/>
      <c r="O766" s="246"/>
    </row>
    <row r="767" customFormat="false" ht="12.75" hidden="false" customHeight="false" outlineLevel="0" collapsed="false">
      <c r="C767" s="246"/>
      <c r="D767" s="246"/>
      <c r="E767" s="246"/>
      <c r="F767" s="246"/>
      <c r="G767" s="246"/>
      <c r="H767" s="246"/>
      <c r="I767" s="246"/>
      <c r="J767" s="246"/>
      <c r="K767" s="246"/>
      <c r="L767" s="246"/>
      <c r="M767" s="246"/>
      <c r="N767" s="246"/>
      <c r="O767" s="246"/>
    </row>
    <row r="768" customFormat="false" ht="12.75" hidden="false" customHeight="false" outlineLevel="0" collapsed="false">
      <c r="C768" s="246"/>
      <c r="D768" s="246"/>
      <c r="E768" s="246"/>
      <c r="F768" s="246"/>
      <c r="G768" s="246"/>
      <c r="H768" s="246"/>
      <c r="I768" s="246"/>
      <c r="J768" s="246"/>
      <c r="K768" s="246"/>
      <c r="L768" s="246"/>
      <c r="M768" s="246"/>
      <c r="N768" s="246"/>
      <c r="O768" s="246"/>
    </row>
    <row r="769" customFormat="false" ht="12.75" hidden="false" customHeight="false" outlineLevel="0" collapsed="false">
      <c r="C769" s="246"/>
      <c r="D769" s="246"/>
      <c r="E769" s="246"/>
      <c r="F769" s="246"/>
      <c r="G769" s="246"/>
      <c r="H769" s="246"/>
      <c r="I769" s="246"/>
      <c r="J769" s="246"/>
      <c r="K769" s="246"/>
      <c r="L769" s="246"/>
      <c r="M769" s="246"/>
      <c r="N769" s="246"/>
      <c r="O769" s="246"/>
    </row>
    <row r="770" customFormat="false" ht="12.75" hidden="false" customHeight="false" outlineLevel="0" collapsed="false">
      <c r="C770" s="246"/>
      <c r="D770" s="246"/>
      <c r="E770" s="246"/>
      <c r="F770" s="246"/>
      <c r="G770" s="246"/>
      <c r="H770" s="246"/>
      <c r="I770" s="246"/>
      <c r="J770" s="246"/>
      <c r="K770" s="246"/>
      <c r="L770" s="246"/>
      <c r="M770" s="246"/>
      <c r="N770" s="246"/>
      <c r="O770" s="246"/>
    </row>
    <row r="771" customFormat="false" ht="12.75" hidden="false" customHeight="false" outlineLevel="0" collapsed="false">
      <c r="C771" s="246"/>
      <c r="D771" s="246"/>
      <c r="E771" s="246"/>
      <c r="F771" s="246"/>
      <c r="G771" s="246"/>
      <c r="H771" s="246"/>
      <c r="I771" s="246"/>
      <c r="J771" s="246"/>
      <c r="K771" s="246"/>
      <c r="L771" s="246"/>
      <c r="M771" s="246"/>
      <c r="N771" s="246"/>
      <c r="O771" s="246"/>
    </row>
    <row r="772" customFormat="false" ht="12.75" hidden="false" customHeight="false" outlineLevel="0" collapsed="false">
      <c r="C772" s="246"/>
      <c r="D772" s="246"/>
      <c r="E772" s="246"/>
      <c r="F772" s="246"/>
      <c r="G772" s="246"/>
      <c r="H772" s="246"/>
      <c r="I772" s="246"/>
      <c r="J772" s="246"/>
      <c r="K772" s="246"/>
      <c r="L772" s="246"/>
      <c r="M772" s="246"/>
      <c r="N772" s="246"/>
      <c r="O772" s="246"/>
    </row>
    <row r="773" customFormat="false" ht="12.75" hidden="false" customHeight="false" outlineLevel="0" collapsed="false">
      <c r="C773" s="246"/>
      <c r="D773" s="246"/>
      <c r="E773" s="246"/>
      <c r="F773" s="246"/>
      <c r="G773" s="246"/>
      <c r="H773" s="246"/>
      <c r="I773" s="246"/>
      <c r="J773" s="246"/>
      <c r="K773" s="246"/>
      <c r="L773" s="246"/>
      <c r="M773" s="246"/>
      <c r="N773" s="246"/>
      <c r="O773" s="246"/>
    </row>
    <row r="774" customFormat="false" ht="12.75" hidden="false" customHeight="false" outlineLevel="0" collapsed="false">
      <c r="C774" s="246"/>
      <c r="D774" s="246"/>
      <c r="E774" s="246"/>
      <c r="F774" s="246"/>
      <c r="G774" s="246"/>
      <c r="H774" s="246"/>
      <c r="I774" s="246"/>
      <c r="J774" s="246"/>
      <c r="K774" s="246"/>
      <c r="L774" s="246"/>
      <c r="M774" s="246"/>
      <c r="N774" s="246"/>
      <c r="O774" s="246"/>
    </row>
    <row r="775" customFormat="false" ht="12.75" hidden="false" customHeight="false" outlineLevel="0" collapsed="false">
      <c r="C775" s="246"/>
      <c r="D775" s="246"/>
      <c r="E775" s="246"/>
      <c r="F775" s="246"/>
      <c r="G775" s="246"/>
      <c r="H775" s="246"/>
      <c r="I775" s="246"/>
      <c r="J775" s="246"/>
      <c r="K775" s="246"/>
      <c r="L775" s="246"/>
      <c r="M775" s="246"/>
      <c r="N775" s="246"/>
      <c r="O775" s="246"/>
    </row>
    <row r="776" customFormat="false" ht="12.75" hidden="false" customHeight="false" outlineLevel="0" collapsed="false">
      <c r="C776" s="246"/>
      <c r="D776" s="246"/>
      <c r="E776" s="246"/>
      <c r="F776" s="246"/>
      <c r="G776" s="246"/>
      <c r="H776" s="246"/>
      <c r="I776" s="246"/>
      <c r="J776" s="246"/>
      <c r="K776" s="246"/>
      <c r="L776" s="246"/>
      <c r="M776" s="246"/>
      <c r="N776" s="246"/>
      <c r="O776" s="246"/>
    </row>
    <row r="777" customFormat="false" ht="12.75" hidden="false" customHeight="false" outlineLevel="0" collapsed="false">
      <c r="C777" s="246"/>
      <c r="D777" s="246"/>
      <c r="E777" s="246"/>
      <c r="F777" s="246"/>
      <c r="G777" s="246"/>
      <c r="H777" s="246"/>
      <c r="I777" s="246"/>
      <c r="J777" s="246"/>
      <c r="K777" s="246"/>
      <c r="L777" s="246"/>
      <c r="M777" s="246"/>
      <c r="N777" s="246"/>
      <c r="O777" s="246"/>
    </row>
    <row r="778" customFormat="false" ht="12.75" hidden="false" customHeight="false" outlineLevel="0" collapsed="false">
      <c r="C778" s="246"/>
      <c r="D778" s="246"/>
      <c r="E778" s="246"/>
      <c r="F778" s="246"/>
      <c r="G778" s="246"/>
      <c r="H778" s="246"/>
      <c r="I778" s="246"/>
      <c r="J778" s="246"/>
      <c r="K778" s="246"/>
      <c r="L778" s="246"/>
      <c r="M778" s="246"/>
      <c r="N778" s="246"/>
      <c r="O778" s="246"/>
    </row>
    <row r="779" customFormat="false" ht="12.75" hidden="false" customHeight="false" outlineLevel="0" collapsed="false">
      <c r="C779" s="246"/>
      <c r="D779" s="246"/>
      <c r="E779" s="246"/>
      <c r="F779" s="246"/>
      <c r="G779" s="246"/>
      <c r="H779" s="246"/>
      <c r="I779" s="246"/>
      <c r="J779" s="246"/>
      <c r="K779" s="246"/>
      <c r="L779" s="246"/>
      <c r="M779" s="246"/>
      <c r="N779" s="246"/>
      <c r="O779" s="246"/>
    </row>
    <row r="780" customFormat="false" ht="12.75" hidden="false" customHeight="false" outlineLevel="0" collapsed="false">
      <c r="C780" s="246"/>
      <c r="D780" s="246"/>
      <c r="E780" s="246"/>
      <c r="F780" s="246"/>
      <c r="G780" s="246"/>
      <c r="H780" s="246"/>
      <c r="I780" s="246"/>
      <c r="J780" s="246"/>
      <c r="K780" s="246"/>
      <c r="L780" s="246"/>
      <c r="M780" s="246"/>
      <c r="N780" s="246"/>
      <c r="O780" s="246"/>
    </row>
    <row r="781" customFormat="false" ht="12.75" hidden="false" customHeight="false" outlineLevel="0" collapsed="false">
      <c r="C781" s="246"/>
      <c r="D781" s="246"/>
      <c r="E781" s="246"/>
      <c r="F781" s="246"/>
      <c r="G781" s="246"/>
      <c r="H781" s="246"/>
      <c r="I781" s="246"/>
      <c r="J781" s="246"/>
      <c r="K781" s="246"/>
      <c r="L781" s="246"/>
      <c r="M781" s="246"/>
      <c r="N781" s="246"/>
      <c r="O781" s="246"/>
    </row>
    <row r="782" customFormat="false" ht="12.75" hidden="false" customHeight="false" outlineLevel="0" collapsed="false">
      <c r="C782" s="246"/>
      <c r="D782" s="246"/>
      <c r="E782" s="246"/>
      <c r="F782" s="246"/>
      <c r="G782" s="246"/>
      <c r="H782" s="246"/>
      <c r="I782" s="246"/>
      <c r="J782" s="246"/>
      <c r="K782" s="246"/>
      <c r="L782" s="246"/>
      <c r="M782" s="246"/>
      <c r="N782" s="246"/>
      <c r="O782" s="246"/>
    </row>
  </sheetData>
  <mergeCells count="33">
    <mergeCell ref="A1:O1"/>
    <mergeCell ref="A2:O2"/>
    <mergeCell ref="A3:O3"/>
    <mergeCell ref="P3:Q4"/>
    <mergeCell ref="A5:A7"/>
    <mergeCell ref="B5:B7"/>
    <mergeCell ref="H5:I5"/>
    <mergeCell ref="J5:O5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N6:O6"/>
    <mergeCell ref="A8:B8"/>
    <mergeCell ref="A26:C26"/>
    <mergeCell ref="A33:C33"/>
    <mergeCell ref="A45:C45"/>
    <mergeCell ref="A49:C49"/>
    <mergeCell ref="A143:C143"/>
    <mergeCell ref="J709:J711"/>
    <mergeCell ref="K709:K711"/>
    <mergeCell ref="V709:W709"/>
    <mergeCell ref="Q710:Q711"/>
    <mergeCell ref="R710:R711"/>
    <mergeCell ref="T710:T711"/>
    <mergeCell ref="U710:U711"/>
    <mergeCell ref="V710:V711"/>
    <mergeCell ref="W710:W711"/>
  </mergeCells>
  <printOptions headings="false" gridLines="false" gridLinesSet="true" horizontalCentered="false" verticalCentered="false"/>
  <pageMargins left="1.18125" right="0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258"/>
      <c r="B1" s="259" t="s">
        <v>522</v>
      </c>
      <c r="C1" s="260"/>
      <c r="D1" s="261"/>
    </row>
    <row r="2" customFormat="false" ht="12.75" hidden="false" customHeight="false" outlineLevel="0" collapsed="false">
      <c r="B2" s="259" t="s">
        <v>523</v>
      </c>
      <c r="C2" s="259"/>
      <c r="D2" s="259"/>
    </row>
    <row r="3" customFormat="false" ht="13.5" hidden="false" customHeight="false" outlineLevel="0" collapsed="false">
      <c r="B3" s="0" t="s">
        <v>524</v>
      </c>
    </row>
    <row r="4" customFormat="false" ht="33" hidden="false" customHeight="false" outlineLevel="0" collapsed="false">
      <c r="A4" s="262" t="s">
        <v>525</v>
      </c>
      <c r="B4" s="263"/>
      <c r="C4" s="264" t="s">
        <v>2</v>
      </c>
      <c r="D4" s="264" t="s">
        <v>526</v>
      </c>
      <c r="E4" s="264" t="s">
        <v>527</v>
      </c>
      <c r="F4" s="264" t="s">
        <v>528</v>
      </c>
      <c r="G4" s="265" t="s">
        <v>529</v>
      </c>
    </row>
    <row r="5" customFormat="false" ht="32.25" hidden="false" customHeight="true" outlineLevel="0" collapsed="false">
      <c r="A5" s="266" t="s">
        <v>530</v>
      </c>
      <c r="B5" s="267" t="s">
        <v>531</v>
      </c>
      <c r="C5" s="268" t="s">
        <v>532</v>
      </c>
      <c r="D5" s="269"/>
      <c r="E5" s="269"/>
      <c r="F5" s="270"/>
      <c r="G5" s="271"/>
    </row>
    <row r="6" customFormat="false" ht="15.75" hidden="false" customHeight="false" outlineLevel="0" collapsed="false">
      <c r="A6" s="266"/>
      <c r="B6" s="267" t="s">
        <v>533</v>
      </c>
      <c r="C6" s="272" t="s">
        <v>534</v>
      </c>
      <c r="D6" s="269"/>
      <c r="E6" s="269"/>
      <c r="F6" s="270"/>
      <c r="G6" s="271"/>
    </row>
    <row r="7" customFormat="false" ht="31.5" hidden="false" customHeight="false" outlineLevel="0" collapsed="false">
      <c r="A7" s="266"/>
      <c r="B7" s="267" t="s">
        <v>535</v>
      </c>
      <c r="C7" s="268" t="s">
        <v>479</v>
      </c>
      <c r="D7" s="269"/>
      <c r="E7" s="269"/>
      <c r="F7" s="273"/>
      <c r="G7" s="274"/>
    </row>
    <row r="8" customFormat="false" ht="15.75" hidden="false" customHeight="false" outlineLevel="0" collapsed="false">
      <c r="A8" s="275"/>
      <c r="B8" s="267"/>
      <c r="C8" s="268"/>
      <c r="D8" s="268"/>
      <c r="E8" s="268"/>
      <c r="F8" s="268"/>
      <c r="G8" s="276"/>
    </row>
    <row r="9" customFormat="false" ht="31.5" hidden="false" customHeight="true" outlineLevel="0" collapsed="false">
      <c r="A9" s="277" t="s">
        <v>536</v>
      </c>
      <c r="B9" s="267" t="s">
        <v>537</v>
      </c>
      <c r="C9" s="268"/>
      <c r="D9" s="268"/>
      <c r="E9" s="268"/>
      <c r="F9" s="268"/>
      <c r="G9" s="276"/>
    </row>
    <row r="10" customFormat="false" ht="15.75" hidden="false" customHeight="false" outlineLevel="0" collapsed="false">
      <c r="A10" s="277"/>
      <c r="B10" s="267" t="s">
        <v>538</v>
      </c>
      <c r="C10" s="268" t="s">
        <v>532</v>
      </c>
      <c r="D10" s="269"/>
      <c r="E10" s="269"/>
      <c r="F10" s="268"/>
      <c r="G10" s="278"/>
    </row>
    <row r="11" customFormat="false" ht="15.75" hidden="false" customHeight="false" outlineLevel="0" collapsed="false">
      <c r="A11" s="277"/>
      <c r="B11" s="267" t="s">
        <v>539</v>
      </c>
      <c r="C11" s="272" t="s">
        <v>534</v>
      </c>
      <c r="D11" s="269"/>
      <c r="E11" s="269"/>
      <c r="F11" s="268"/>
      <c r="G11" s="276"/>
    </row>
    <row r="12" customFormat="false" ht="31.5" hidden="false" customHeight="false" outlineLevel="0" collapsed="false">
      <c r="A12" s="275"/>
      <c r="B12" s="267" t="s">
        <v>540</v>
      </c>
      <c r="C12" s="268" t="s">
        <v>479</v>
      </c>
      <c r="D12" s="269"/>
      <c r="E12" s="269"/>
      <c r="F12" s="268"/>
      <c r="G12" s="276"/>
    </row>
    <row r="13" customFormat="false" ht="15.75" hidden="false" customHeight="false" outlineLevel="0" collapsed="false">
      <c r="A13" s="279"/>
      <c r="B13" s="267"/>
      <c r="C13" s="268"/>
      <c r="D13" s="268"/>
      <c r="E13" s="268"/>
      <c r="F13" s="268"/>
      <c r="G13" s="276"/>
    </row>
    <row r="14" customFormat="false" ht="31.5" hidden="false" customHeight="false" outlineLevel="0" collapsed="false">
      <c r="A14" s="277" t="s">
        <v>541</v>
      </c>
      <c r="B14" s="267" t="s">
        <v>542</v>
      </c>
      <c r="C14" s="268" t="s">
        <v>532</v>
      </c>
      <c r="D14" s="269"/>
      <c r="E14" s="269"/>
      <c r="F14" s="268"/>
      <c r="G14" s="276"/>
    </row>
    <row r="15" customFormat="false" ht="15.75" hidden="false" customHeight="false" outlineLevel="0" collapsed="false">
      <c r="A15" s="277"/>
      <c r="B15" s="267" t="s">
        <v>543</v>
      </c>
      <c r="C15" s="272" t="s">
        <v>534</v>
      </c>
      <c r="D15" s="269"/>
      <c r="E15" s="269"/>
      <c r="F15" s="268"/>
      <c r="G15" s="276"/>
    </row>
    <row r="16" customFormat="false" ht="15.75" hidden="false" customHeight="false" outlineLevel="0" collapsed="false">
      <c r="A16" s="277"/>
      <c r="B16" s="267" t="s">
        <v>544</v>
      </c>
      <c r="C16" s="268" t="s">
        <v>479</v>
      </c>
      <c r="D16" s="269"/>
      <c r="E16" s="269"/>
      <c r="F16" s="268"/>
      <c r="G16" s="276"/>
    </row>
    <row r="17" customFormat="false" ht="15.75" hidden="false" customHeight="false" outlineLevel="0" collapsed="false">
      <c r="A17" s="275"/>
      <c r="B17" s="267"/>
      <c r="C17" s="268"/>
      <c r="D17" s="268"/>
      <c r="E17" s="268"/>
      <c r="F17" s="268"/>
      <c r="G17" s="276"/>
    </row>
    <row r="18" customFormat="false" ht="31.5" hidden="false" customHeight="true" outlineLevel="0" collapsed="false">
      <c r="A18" s="277" t="s">
        <v>545</v>
      </c>
      <c r="B18" s="267" t="s">
        <v>546</v>
      </c>
      <c r="C18" s="268" t="s">
        <v>520</v>
      </c>
      <c r="D18" s="269"/>
      <c r="E18" s="269"/>
      <c r="F18" s="268"/>
      <c r="G18" s="276"/>
    </row>
    <row r="19" customFormat="false" ht="15.75" hidden="false" customHeight="false" outlineLevel="0" collapsed="false">
      <c r="A19" s="277"/>
      <c r="B19" s="280" t="s">
        <v>119</v>
      </c>
      <c r="C19" s="272"/>
      <c r="D19" s="269"/>
      <c r="E19" s="269"/>
      <c r="F19" s="268"/>
      <c r="G19" s="276"/>
    </row>
    <row r="20" customFormat="false" ht="15.75" hidden="false" customHeight="false" outlineLevel="0" collapsed="false">
      <c r="A20" s="277"/>
      <c r="B20" s="280" t="s">
        <v>547</v>
      </c>
      <c r="C20" s="272" t="s">
        <v>11</v>
      </c>
      <c r="D20" s="269"/>
      <c r="E20" s="269"/>
      <c r="F20" s="268"/>
      <c r="G20" s="276"/>
    </row>
    <row r="21" customFormat="false" ht="15.75" hidden="false" customHeight="false" outlineLevel="0" collapsed="false">
      <c r="A21" s="277"/>
      <c r="B21" s="280" t="s">
        <v>548</v>
      </c>
      <c r="C21" s="272" t="s">
        <v>11</v>
      </c>
      <c r="D21" s="269"/>
      <c r="E21" s="269"/>
      <c r="F21" s="268"/>
      <c r="G21" s="276"/>
    </row>
    <row r="22" customFormat="false" ht="15.75" hidden="false" customHeight="false" outlineLevel="0" collapsed="false">
      <c r="A22" s="277"/>
      <c r="B22" s="280" t="s">
        <v>549</v>
      </c>
      <c r="C22" s="272" t="s">
        <v>11</v>
      </c>
      <c r="D22" s="269"/>
      <c r="E22" s="269"/>
      <c r="F22" s="268"/>
      <c r="G22" s="276"/>
    </row>
    <row r="23" customFormat="false" ht="15.75" hidden="false" customHeight="false" outlineLevel="0" collapsed="false">
      <c r="A23" s="277"/>
      <c r="B23" s="280" t="s">
        <v>550</v>
      </c>
      <c r="C23" s="272" t="s">
        <v>11</v>
      </c>
      <c r="D23" s="269"/>
      <c r="E23" s="269"/>
      <c r="F23" s="268"/>
      <c r="G23" s="276"/>
    </row>
    <row r="24" customFormat="false" ht="15.75" hidden="false" customHeight="false" outlineLevel="0" collapsed="false">
      <c r="A24" s="277"/>
      <c r="B24" s="280" t="s">
        <v>273</v>
      </c>
      <c r="C24" s="272" t="s">
        <v>11</v>
      </c>
      <c r="D24" s="269"/>
      <c r="E24" s="269"/>
      <c r="F24" s="268"/>
      <c r="G24" s="276"/>
    </row>
    <row r="25" customFormat="false" ht="31.5" hidden="false" customHeight="false" outlineLevel="0" collapsed="false">
      <c r="A25" s="277"/>
      <c r="B25" s="267" t="s">
        <v>551</v>
      </c>
      <c r="C25" s="268" t="s">
        <v>479</v>
      </c>
      <c r="D25" s="269"/>
      <c r="E25" s="269"/>
      <c r="F25" s="268"/>
      <c r="G25" s="276"/>
    </row>
    <row r="26" customFormat="false" ht="15.75" hidden="false" customHeight="false" outlineLevel="0" collapsed="false">
      <c r="A26" s="277"/>
      <c r="B26" s="267"/>
      <c r="C26" s="268"/>
      <c r="D26" s="269"/>
      <c r="E26" s="269"/>
      <c r="F26" s="268"/>
      <c r="G26" s="276"/>
    </row>
    <row r="27" customFormat="false" ht="15.75" hidden="false" customHeight="true" outlineLevel="0" collapsed="false">
      <c r="A27" s="277" t="s">
        <v>552</v>
      </c>
      <c r="B27" s="267" t="s">
        <v>553</v>
      </c>
      <c r="C27" s="268" t="s">
        <v>514</v>
      </c>
      <c r="D27" s="269"/>
      <c r="E27" s="269"/>
      <c r="F27" s="268"/>
      <c r="G27" s="276"/>
    </row>
    <row r="28" customFormat="false" ht="15.75" hidden="false" customHeight="false" outlineLevel="0" collapsed="false">
      <c r="A28" s="277"/>
      <c r="B28" s="280" t="s">
        <v>119</v>
      </c>
      <c r="C28" s="268"/>
      <c r="D28" s="269"/>
      <c r="E28" s="269"/>
      <c r="F28" s="268"/>
      <c r="G28" s="276"/>
    </row>
    <row r="29" customFormat="false" ht="15.75" hidden="false" customHeight="false" outlineLevel="0" collapsed="false">
      <c r="A29" s="277"/>
      <c r="B29" s="280" t="s">
        <v>547</v>
      </c>
      <c r="C29" s="268" t="s">
        <v>514</v>
      </c>
      <c r="D29" s="269"/>
      <c r="E29" s="269"/>
      <c r="F29" s="268"/>
      <c r="G29" s="276"/>
    </row>
    <row r="30" customFormat="false" ht="15.75" hidden="false" customHeight="false" outlineLevel="0" collapsed="false">
      <c r="A30" s="277"/>
      <c r="B30" s="280" t="s">
        <v>548</v>
      </c>
      <c r="C30" s="268" t="s">
        <v>514</v>
      </c>
      <c r="D30" s="269"/>
      <c r="E30" s="269"/>
      <c r="F30" s="268"/>
      <c r="G30" s="276"/>
    </row>
    <row r="31" customFormat="false" ht="15.75" hidden="false" customHeight="false" outlineLevel="0" collapsed="false">
      <c r="A31" s="277"/>
      <c r="B31" s="280" t="s">
        <v>549</v>
      </c>
      <c r="C31" s="268" t="s">
        <v>514</v>
      </c>
      <c r="D31" s="269"/>
      <c r="E31" s="269"/>
      <c r="F31" s="268"/>
      <c r="G31" s="276"/>
    </row>
    <row r="32" customFormat="false" ht="15.75" hidden="false" customHeight="false" outlineLevel="0" collapsed="false">
      <c r="A32" s="277"/>
      <c r="B32" s="280" t="s">
        <v>550</v>
      </c>
      <c r="C32" s="268" t="s">
        <v>514</v>
      </c>
      <c r="D32" s="269"/>
      <c r="E32" s="269"/>
      <c r="F32" s="268"/>
      <c r="G32" s="276"/>
    </row>
    <row r="33" customFormat="false" ht="15.75" hidden="false" customHeight="false" outlineLevel="0" collapsed="false">
      <c r="A33" s="277"/>
      <c r="B33" s="280" t="s">
        <v>273</v>
      </c>
      <c r="C33" s="268" t="s">
        <v>514</v>
      </c>
      <c r="D33" s="269"/>
      <c r="E33" s="269"/>
      <c r="F33" s="268"/>
      <c r="G33" s="276"/>
    </row>
    <row r="34" customFormat="false" ht="15.75" hidden="false" customHeight="false" outlineLevel="0" collapsed="false">
      <c r="A34" s="279"/>
      <c r="B34" s="280"/>
      <c r="C34" s="268"/>
      <c r="D34" s="269"/>
      <c r="E34" s="269"/>
      <c r="F34" s="268"/>
      <c r="G34" s="276"/>
    </row>
    <row r="35" customFormat="false" ht="15.75" hidden="false" customHeight="true" outlineLevel="0" collapsed="false">
      <c r="A35" s="277" t="s">
        <v>554</v>
      </c>
      <c r="B35" s="267" t="s">
        <v>555</v>
      </c>
      <c r="C35" s="268" t="s">
        <v>532</v>
      </c>
      <c r="D35" s="269"/>
      <c r="E35" s="269"/>
      <c r="F35" s="268"/>
      <c r="G35" s="276"/>
    </row>
    <row r="36" customFormat="false" ht="15.75" hidden="false" customHeight="false" outlineLevel="0" collapsed="false">
      <c r="A36" s="277"/>
      <c r="B36" s="267"/>
      <c r="C36" s="272" t="s">
        <v>534</v>
      </c>
      <c r="D36" s="269"/>
      <c r="E36" s="269"/>
      <c r="F36" s="268"/>
      <c r="G36" s="276"/>
    </row>
    <row r="37" customFormat="false" ht="15.75" hidden="false" customHeight="false" outlineLevel="0" collapsed="false">
      <c r="A37" s="277"/>
      <c r="B37" s="267" t="s">
        <v>556</v>
      </c>
      <c r="C37" s="268"/>
      <c r="D37" s="269"/>
      <c r="E37" s="269"/>
      <c r="F37" s="268"/>
      <c r="G37" s="276"/>
    </row>
    <row r="38" customFormat="false" ht="15.75" hidden="false" customHeight="true" outlineLevel="0" collapsed="false">
      <c r="A38" s="277"/>
      <c r="B38" s="267" t="s">
        <v>233</v>
      </c>
      <c r="C38" s="268" t="s">
        <v>532</v>
      </c>
      <c r="D38" s="269"/>
      <c r="E38" s="269"/>
      <c r="F38" s="268"/>
      <c r="G38" s="276"/>
    </row>
    <row r="39" customFormat="false" ht="15.75" hidden="false" customHeight="false" outlineLevel="0" collapsed="false">
      <c r="A39" s="277"/>
      <c r="B39" s="267"/>
      <c r="C39" s="272" t="s">
        <v>534</v>
      </c>
      <c r="D39" s="269"/>
      <c r="E39" s="269"/>
      <c r="F39" s="268"/>
      <c r="G39" s="276"/>
    </row>
    <row r="40" customFormat="false" ht="15.75" hidden="false" customHeight="true" outlineLevel="0" collapsed="false">
      <c r="A40" s="277"/>
      <c r="B40" s="267" t="s">
        <v>234</v>
      </c>
      <c r="C40" s="268" t="s">
        <v>532</v>
      </c>
      <c r="D40" s="269"/>
      <c r="E40" s="269"/>
      <c r="F40" s="268"/>
      <c r="G40" s="276"/>
    </row>
    <row r="41" customFormat="false" ht="15.75" hidden="false" customHeight="false" outlineLevel="0" collapsed="false">
      <c r="A41" s="277"/>
      <c r="B41" s="267"/>
      <c r="C41" s="272" t="s">
        <v>534</v>
      </c>
      <c r="D41" s="269"/>
      <c r="E41" s="269"/>
      <c r="F41" s="268"/>
      <c r="G41" s="276"/>
    </row>
    <row r="42" customFormat="false" ht="15.75" hidden="false" customHeight="true" outlineLevel="0" collapsed="false">
      <c r="A42" s="277"/>
      <c r="B42" s="267" t="s">
        <v>235</v>
      </c>
      <c r="C42" s="268" t="s">
        <v>532</v>
      </c>
      <c r="D42" s="269"/>
      <c r="E42" s="269"/>
      <c r="F42" s="268"/>
      <c r="G42" s="276"/>
    </row>
    <row r="43" customFormat="false" ht="15.75" hidden="false" customHeight="false" outlineLevel="0" collapsed="false">
      <c r="A43" s="277"/>
      <c r="B43" s="267"/>
      <c r="C43" s="272" t="s">
        <v>534</v>
      </c>
      <c r="D43" s="269"/>
      <c r="E43" s="269"/>
      <c r="F43" s="268"/>
      <c r="G43" s="276"/>
    </row>
    <row r="44" customFormat="false" ht="15.75" hidden="false" customHeight="true" outlineLevel="0" collapsed="false">
      <c r="A44" s="277"/>
      <c r="B44" s="267" t="s">
        <v>237</v>
      </c>
      <c r="C44" s="268" t="s">
        <v>532</v>
      </c>
      <c r="D44" s="269"/>
      <c r="E44" s="269"/>
      <c r="F44" s="268"/>
      <c r="G44" s="276"/>
    </row>
    <row r="45" customFormat="false" ht="15.75" hidden="false" customHeight="false" outlineLevel="0" collapsed="false">
      <c r="A45" s="277"/>
      <c r="B45" s="267"/>
      <c r="C45" s="272" t="s">
        <v>534</v>
      </c>
      <c r="D45" s="269"/>
      <c r="E45" s="269"/>
      <c r="F45" s="268"/>
      <c r="G45" s="276"/>
    </row>
    <row r="46" customFormat="false" ht="15.75" hidden="false" customHeight="true" outlineLevel="0" collapsed="false">
      <c r="A46" s="277"/>
      <c r="B46" s="267" t="s">
        <v>238</v>
      </c>
      <c r="C46" s="268" t="s">
        <v>532</v>
      </c>
      <c r="D46" s="269"/>
      <c r="E46" s="269"/>
      <c r="F46" s="268"/>
      <c r="G46" s="276"/>
    </row>
    <row r="47" customFormat="false" ht="15.75" hidden="false" customHeight="false" outlineLevel="0" collapsed="false">
      <c r="A47" s="277"/>
      <c r="B47" s="267"/>
      <c r="C47" s="272" t="s">
        <v>534</v>
      </c>
      <c r="D47" s="269"/>
      <c r="E47" s="269"/>
      <c r="F47" s="268"/>
      <c r="G47" s="276"/>
    </row>
    <row r="48" customFormat="false" ht="15.75" hidden="false" customHeight="true" outlineLevel="0" collapsed="false">
      <c r="A48" s="277"/>
      <c r="B48" s="267" t="s">
        <v>239</v>
      </c>
      <c r="C48" s="268" t="s">
        <v>532</v>
      </c>
      <c r="D48" s="269"/>
      <c r="E48" s="269"/>
      <c r="F48" s="268"/>
      <c r="G48" s="276"/>
    </row>
    <row r="49" customFormat="false" ht="15.75" hidden="false" customHeight="false" outlineLevel="0" collapsed="false">
      <c r="A49" s="277"/>
      <c r="B49" s="267"/>
      <c r="C49" s="272" t="s">
        <v>534</v>
      </c>
      <c r="D49" s="269"/>
      <c r="E49" s="269"/>
      <c r="F49" s="268"/>
      <c r="G49" s="276"/>
    </row>
    <row r="50" customFormat="false" ht="15.75" hidden="false" customHeight="true" outlineLevel="0" collapsed="false">
      <c r="A50" s="277"/>
      <c r="B50" s="267" t="s">
        <v>246</v>
      </c>
      <c r="C50" s="268" t="s">
        <v>532</v>
      </c>
      <c r="D50" s="269"/>
      <c r="E50" s="269"/>
      <c r="F50" s="268"/>
      <c r="G50" s="276"/>
    </row>
    <row r="51" customFormat="false" ht="15.75" hidden="false" customHeight="false" outlineLevel="0" collapsed="false">
      <c r="A51" s="277"/>
      <c r="B51" s="267"/>
      <c r="C51" s="272" t="s">
        <v>534</v>
      </c>
      <c r="D51" s="269"/>
      <c r="E51" s="269"/>
      <c r="F51" s="268"/>
      <c r="G51" s="276"/>
    </row>
    <row r="52" customFormat="false" ht="15.75" hidden="false" customHeight="true" outlineLevel="0" collapsed="false">
      <c r="A52" s="277"/>
      <c r="B52" s="267" t="s">
        <v>242</v>
      </c>
      <c r="C52" s="268" t="s">
        <v>532</v>
      </c>
      <c r="D52" s="269"/>
      <c r="E52" s="269"/>
      <c r="F52" s="268"/>
      <c r="G52" s="276"/>
    </row>
    <row r="53" customFormat="false" ht="15.75" hidden="false" customHeight="false" outlineLevel="0" collapsed="false">
      <c r="A53" s="277"/>
      <c r="B53" s="267"/>
      <c r="C53" s="272" t="s">
        <v>534</v>
      </c>
      <c r="D53" s="269"/>
      <c r="E53" s="269"/>
      <c r="F53" s="268"/>
      <c r="G53" s="276"/>
    </row>
    <row r="54" customFormat="false" ht="15.75" hidden="false" customHeight="true" outlineLevel="0" collapsed="false">
      <c r="A54" s="277"/>
      <c r="B54" s="267" t="s">
        <v>240</v>
      </c>
      <c r="C54" s="268" t="s">
        <v>532</v>
      </c>
      <c r="D54" s="269"/>
      <c r="E54" s="269"/>
      <c r="F54" s="269"/>
      <c r="G54" s="269"/>
    </row>
    <row r="55" customFormat="false" ht="15.75" hidden="false" customHeight="false" outlineLevel="0" collapsed="false">
      <c r="A55" s="277"/>
      <c r="B55" s="267"/>
      <c r="C55" s="272" t="s">
        <v>534</v>
      </c>
      <c r="D55" s="269"/>
      <c r="E55" s="269"/>
      <c r="F55" s="269"/>
      <c r="G55" s="269"/>
    </row>
    <row r="56" customFormat="false" ht="15.75" hidden="false" customHeight="true" outlineLevel="0" collapsed="false">
      <c r="A56" s="277"/>
      <c r="B56" s="267" t="s">
        <v>241</v>
      </c>
      <c r="C56" s="268" t="s">
        <v>557</v>
      </c>
      <c r="D56" s="269"/>
      <c r="E56" s="269"/>
      <c r="F56" s="268"/>
      <c r="G56" s="281"/>
    </row>
    <row r="57" customFormat="false" ht="15.75" hidden="false" customHeight="false" outlineLevel="0" collapsed="false">
      <c r="A57" s="277"/>
      <c r="B57" s="267"/>
      <c r="C57" s="272" t="s">
        <v>558</v>
      </c>
      <c r="D57" s="269"/>
      <c r="E57" s="269"/>
      <c r="F57" s="268"/>
      <c r="G57" s="276"/>
    </row>
    <row r="58" customFormat="false" ht="15.75" hidden="false" customHeight="true" outlineLevel="0" collapsed="false">
      <c r="A58" s="277"/>
      <c r="B58" s="267" t="s">
        <v>243</v>
      </c>
      <c r="C58" s="268" t="s">
        <v>557</v>
      </c>
      <c r="D58" s="269"/>
      <c r="E58" s="269"/>
      <c r="F58" s="268"/>
      <c r="G58" s="276"/>
    </row>
    <row r="59" customFormat="false" ht="15.75" hidden="false" customHeight="false" outlineLevel="0" collapsed="false">
      <c r="A59" s="277"/>
      <c r="B59" s="267"/>
      <c r="C59" s="272" t="s">
        <v>558</v>
      </c>
      <c r="D59" s="269"/>
      <c r="E59" s="269"/>
      <c r="F59" s="268"/>
      <c r="G59" s="276"/>
    </row>
    <row r="60" customFormat="false" ht="15.75" hidden="false" customHeight="true" outlineLevel="0" collapsed="false">
      <c r="A60" s="277"/>
      <c r="B60" s="267" t="s">
        <v>247</v>
      </c>
      <c r="C60" s="268" t="s">
        <v>557</v>
      </c>
      <c r="D60" s="269"/>
      <c r="E60" s="269"/>
      <c r="F60" s="268"/>
      <c r="G60" s="276"/>
    </row>
    <row r="61" customFormat="false" ht="15.75" hidden="false" customHeight="false" outlineLevel="0" collapsed="false">
      <c r="A61" s="277"/>
      <c r="B61" s="267"/>
      <c r="C61" s="272" t="s">
        <v>558</v>
      </c>
      <c r="D61" s="269"/>
      <c r="E61" s="269"/>
      <c r="F61" s="268"/>
      <c r="G61" s="276"/>
    </row>
    <row r="62" customFormat="false" ht="15.75" hidden="false" customHeight="true" outlineLevel="0" collapsed="false">
      <c r="A62" s="277"/>
      <c r="B62" s="267" t="s">
        <v>559</v>
      </c>
      <c r="C62" s="268" t="s">
        <v>557</v>
      </c>
      <c r="D62" s="269"/>
      <c r="E62" s="269"/>
      <c r="F62" s="268"/>
      <c r="G62" s="276"/>
    </row>
    <row r="63" customFormat="false" ht="15.75" hidden="false" customHeight="false" outlineLevel="0" collapsed="false">
      <c r="A63" s="277"/>
      <c r="B63" s="267"/>
      <c r="C63" s="272" t="s">
        <v>558</v>
      </c>
      <c r="D63" s="269"/>
      <c r="E63" s="269"/>
      <c r="F63" s="268"/>
      <c r="G63" s="276"/>
    </row>
    <row r="64" customFormat="false" ht="15.75" hidden="false" customHeight="false" outlineLevel="0" collapsed="false">
      <c r="A64" s="277"/>
      <c r="B64" s="267" t="s">
        <v>560</v>
      </c>
      <c r="C64" s="268" t="s">
        <v>479</v>
      </c>
      <c r="D64" s="269"/>
      <c r="E64" s="269"/>
      <c r="F64" s="270"/>
      <c r="G64" s="271"/>
    </row>
    <row r="65" customFormat="false" ht="15.75" hidden="false" customHeight="false" outlineLevel="0" collapsed="false">
      <c r="A65" s="277"/>
      <c r="B65" s="267" t="s">
        <v>561</v>
      </c>
      <c r="C65" s="268"/>
      <c r="D65" s="282"/>
      <c r="E65" s="282"/>
      <c r="F65" s="283"/>
      <c r="G65" s="284"/>
    </row>
    <row r="66" customFormat="false" ht="15.75" hidden="false" customHeight="false" outlineLevel="0" collapsed="false">
      <c r="A66" s="277"/>
      <c r="B66" s="267" t="s">
        <v>562</v>
      </c>
      <c r="C66" s="268" t="s">
        <v>479</v>
      </c>
      <c r="D66" s="269"/>
      <c r="E66" s="269"/>
      <c r="F66" s="268"/>
      <c r="G66" s="276"/>
    </row>
    <row r="67" customFormat="false" ht="15.75" hidden="false" customHeight="false" outlineLevel="0" collapsed="false">
      <c r="A67" s="275"/>
      <c r="B67" s="267"/>
      <c r="C67" s="268"/>
      <c r="D67" s="268"/>
      <c r="E67" s="268"/>
      <c r="F67" s="268"/>
      <c r="G67" s="276"/>
    </row>
    <row r="68" customFormat="false" ht="15.75" hidden="false" customHeight="true" outlineLevel="0" collapsed="false">
      <c r="A68" s="285"/>
      <c r="B68" s="286" t="s">
        <v>563</v>
      </c>
      <c r="C68" s="286"/>
      <c r="D68" s="286"/>
      <c r="E68" s="286"/>
      <c r="F68" s="287"/>
      <c r="G68" s="288"/>
    </row>
    <row r="69" customFormat="false" ht="15.75" hidden="false" customHeight="false" outlineLevel="0" collapsed="false">
      <c r="A69" s="285"/>
      <c r="B69" s="286"/>
      <c r="C69" s="289"/>
      <c r="D69" s="289"/>
      <c r="E69" s="289"/>
      <c r="F69" s="287"/>
      <c r="G69" s="288"/>
    </row>
    <row r="70" customFormat="false" ht="15.75" hidden="false" customHeight="true" outlineLevel="0" collapsed="false">
      <c r="A70" s="290" t="s">
        <v>564</v>
      </c>
      <c r="B70" s="291" t="s">
        <v>565</v>
      </c>
      <c r="C70" s="292" t="s">
        <v>278</v>
      </c>
      <c r="D70" s="268"/>
      <c r="E70" s="268"/>
      <c r="F70" s="268"/>
      <c r="G70" s="276"/>
    </row>
    <row r="71" customFormat="false" ht="15.75" hidden="false" customHeight="false" outlineLevel="0" collapsed="false">
      <c r="A71" s="290"/>
      <c r="B71" s="291" t="s">
        <v>119</v>
      </c>
      <c r="C71" s="292"/>
      <c r="D71" s="268"/>
      <c r="E71" s="268"/>
      <c r="F71" s="268"/>
      <c r="G71" s="276"/>
    </row>
    <row r="72" customFormat="false" ht="15.75" hidden="false" customHeight="false" outlineLevel="0" collapsed="false">
      <c r="A72" s="290"/>
      <c r="B72" s="291" t="s">
        <v>566</v>
      </c>
      <c r="C72" s="292" t="s">
        <v>278</v>
      </c>
      <c r="D72" s="268"/>
      <c r="E72" s="268"/>
      <c r="F72" s="268"/>
      <c r="G72" s="276"/>
    </row>
    <row r="73" customFormat="false" ht="94.5" hidden="false" customHeight="false" outlineLevel="0" collapsed="false">
      <c r="A73" s="290"/>
      <c r="B73" s="291" t="s">
        <v>567</v>
      </c>
      <c r="C73" s="292" t="s">
        <v>278</v>
      </c>
      <c r="D73" s="268"/>
      <c r="E73" s="268"/>
      <c r="F73" s="268"/>
      <c r="G73" s="276"/>
    </row>
    <row r="74" customFormat="false" ht="15.75" hidden="false" customHeight="false" outlineLevel="0" collapsed="false">
      <c r="A74" s="290"/>
      <c r="B74" s="291" t="s">
        <v>568</v>
      </c>
      <c r="C74" s="292" t="s">
        <v>479</v>
      </c>
      <c r="D74" s="268"/>
      <c r="E74" s="268"/>
      <c r="F74" s="268"/>
      <c r="G74" s="276"/>
    </row>
    <row r="75" customFormat="false" ht="15.75" hidden="false" customHeight="false" outlineLevel="0" collapsed="false">
      <c r="A75" s="290"/>
      <c r="B75" s="291" t="s">
        <v>119</v>
      </c>
      <c r="C75" s="292"/>
      <c r="D75" s="268"/>
      <c r="E75" s="268"/>
      <c r="F75" s="268"/>
      <c r="G75" s="276"/>
    </row>
    <row r="76" customFormat="false" ht="15.75" hidden="false" customHeight="false" outlineLevel="0" collapsed="false">
      <c r="A76" s="290"/>
      <c r="B76" s="291" t="s">
        <v>566</v>
      </c>
      <c r="C76" s="292" t="s">
        <v>140</v>
      </c>
      <c r="D76" s="268"/>
      <c r="E76" s="268"/>
      <c r="F76" s="268"/>
      <c r="G76" s="276"/>
    </row>
    <row r="77" customFormat="false" ht="15.75" hidden="false" customHeight="false" outlineLevel="0" collapsed="false">
      <c r="A77" s="290"/>
      <c r="B77" s="291" t="s">
        <v>569</v>
      </c>
      <c r="C77" s="292" t="s">
        <v>140</v>
      </c>
      <c r="D77" s="268"/>
      <c r="E77" s="268"/>
      <c r="F77" s="268"/>
      <c r="G77" s="276"/>
    </row>
    <row r="78" customFormat="false" ht="15.75" hidden="false" customHeight="false" outlineLevel="0" collapsed="false">
      <c r="A78" s="293"/>
      <c r="B78" s="291"/>
      <c r="C78" s="292"/>
      <c r="D78" s="268"/>
      <c r="E78" s="268"/>
      <c r="F78" s="268"/>
      <c r="G78" s="276"/>
    </row>
    <row r="79" customFormat="false" ht="15.75" hidden="false" customHeight="true" outlineLevel="0" collapsed="false">
      <c r="A79" s="290" t="s">
        <v>570</v>
      </c>
      <c r="B79" s="291" t="s">
        <v>571</v>
      </c>
      <c r="C79" s="292" t="s">
        <v>278</v>
      </c>
      <c r="D79" s="268"/>
      <c r="E79" s="268"/>
      <c r="F79" s="268"/>
      <c r="G79" s="276"/>
    </row>
    <row r="80" customFormat="false" ht="15.75" hidden="false" customHeight="false" outlineLevel="0" collapsed="false">
      <c r="A80" s="290"/>
      <c r="B80" s="291"/>
      <c r="C80" s="294" t="s">
        <v>534</v>
      </c>
      <c r="D80" s="268"/>
      <c r="E80" s="268"/>
      <c r="F80" s="268"/>
      <c r="G80" s="276"/>
    </row>
    <row r="81" customFormat="false" ht="15.75" hidden="false" customHeight="false" outlineLevel="0" collapsed="false">
      <c r="A81" s="290"/>
      <c r="B81" s="291" t="s">
        <v>119</v>
      </c>
      <c r="C81" s="292"/>
      <c r="D81" s="268"/>
      <c r="E81" s="268"/>
      <c r="F81" s="268"/>
      <c r="G81" s="276"/>
    </row>
    <row r="82" customFormat="false" ht="15.75" hidden="false" customHeight="false" outlineLevel="0" collapsed="false">
      <c r="A82" s="290"/>
      <c r="B82" s="291" t="s">
        <v>566</v>
      </c>
      <c r="C82" s="292" t="s">
        <v>278</v>
      </c>
      <c r="D82" s="268"/>
      <c r="E82" s="268"/>
      <c r="F82" s="268"/>
      <c r="G82" s="276"/>
    </row>
    <row r="83" customFormat="false" ht="15.75" hidden="false" customHeight="false" outlineLevel="0" collapsed="false">
      <c r="A83" s="290"/>
      <c r="B83" s="291"/>
      <c r="C83" s="294" t="s">
        <v>558</v>
      </c>
      <c r="D83" s="268"/>
      <c r="E83" s="268"/>
      <c r="F83" s="268"/>
      <c r="G83" s="276"/>
    </row>
    <row r="84" customFormat="false" ht="15.75" hidden="false" customHeight="false" outlineLevel="0" collapsed="false">
      <c r="A84" s="293"/>
      <c r="B84" s="291"/>
      <c r="C84" s="292"/>
      <c r="D84" s="268"/>
      <c r="E84" s="268"/>
      <c r="F84" s="268"/>
      <c r="G84" s="276"/>
    </row>
    <row r="85" customFormat="false" ht="15.75" hidden="false" customHeight="true" outlineLevel="0" collapsed="false">
      <c r="A85" s="290" t="s">
        <v>572</v>
      </c>
      <c r="B85" s="291" t="s">
        <v>573</v>
      </c>
      <c r="C85" s="292" t="s">
        <v>514</v>
      </c>
      <c r="D85" s="268"/>
      <c r="E85" s="268"/>
      <c r="F85" s="268"/>
      <c r="G85" s="276"/>
    </row>
    <row r="86" customFormat="false" ht="15.75" hidden="false" customHeight="false" outlineLevel="0" collapsed="false">
      <c r="A86" s="290"/>
      <c r="B86" s="291" t="s">
        <v>340</v>
      </c>
      <c r="C86" s="292"/>
      <c r="D86" s="268"/>
      <c r="E86" s="268"/>
      <c r="F86" s="268"/>
      <c r="G86" s="276"/>
    </row>
    <row r="87" customFormat="false" ht="15.75" hidden="false" customHeight="false" outlineLevel="0" collapsed="false">
      <c r="A87" s="290"/>
      <c r="B87" s="291" t="s">
        <v>574</v>
      </c>
      <c r="C87" s="292" t="s">
        <v>514</v>
      </c>
      <c r="D87" s="268"/>
      <c r="E87" s="268"/>
      <c r="F87" s="268"/>
      <c r="G87" s="276"/>
    </row>
    <row r="88" customFormat="false" ht="31.5" hidden="false" customHeight="false" outlineLevel="0" collapsed="false">
      <c r="A88" s="290"/>
      <c r="B88" s="291" t="s">
        <v>575</v>
      </c>
      <c r="C88" s="292" t="s">
        <v>514</v>
      </c>
      <c r="D88" s="268"/>
      <c r="E88" s="268"/>
      <c r="F88" s="268"/>
      <c r="G88" s="276"/>
    </row>
    <row r="89" customFormat="false" ht="15.75" hidden="false" customHeight="false" outlineLevel="0" collapsed="false">
      <c r="A89" s="290"/>
      <c r="B89" s="291" t="s">
        <v>340</v>
      </c>
      <c r="C89" s="292"/>
      <c r="D89" s="268"/>
      <c r="E89" s="268"/>
      <c r="F89" s="268"/>
      <c r="G89" s="276"/>
    </row>
    <row r="90" customFormat="false" ht="15.75" hidden="false" customHeight="false" outlineLevel="0" collapsed="false">
      <c r="A90" s="290"/>
      <c r="B90" s="291" t="s">
        <v>576</v>
      </c>
      <c r="C90" s="292" t="s">
        <v>514</v>
      </c>
      <c r="D90" s="268"/>
      <c r="E90" s="268"/>
      <c r="F90" s="268"/>
      <c r="G90" s="276"/>
    </row>
    <row r="91" customFormat="false" ht="15.75" hidden="false" customHeight="false" outlineLevel="0" collapsed="false">
      <c r="A91" s="293"/>
      <c r="B91" s="291"/>
      <c r="C91" s="292"/>
      <c r="D91" s="268"/>
      <c r="E91" s="268"/>
      <c r="F91" s="268"/>
      <c r="G91" s="276"/>
    </row>
    <row r="92" customFormat="false" ht="31.5" hidden="false" customHeight="true" outlineLevel="0" collapsed="false">
      <c r="A92" s="290" t="s">
        <v>577</v>
      </c>
      <c r="B92" s="291" t="s">
        <v>578</v>
      </c>
      <c r="C92" s="292" t="s">
        <v>514</v>
      </c>
      <c r="D92" s="295"/>
      <c r="E92" s="295"/>
      <c r="F92" s="295"/>
      <c r="G92" s="296"/>
    </row>
    <row r="93" customFormat="false" ht="15.75" hidden="false" customHeight="false" outlineLevel="0" collapsed="false">
      <c r="A93" s="290"/>
      <c r="B93" s="291" t="s">
        <v>340</v>
      </c>
      <c r="C93" s="292"/>
      <c r="D93" s="295"/>
      <c r="E93" s="295"/>
      <c r="F93" s="295"/>
      <c r="G93" s="296"/>
    </row>
    <row r="94" customFormat="false" ht="15.75" hidden="false" customHeight="false" outlineLevel="0" collapsed="false">
      <c r="A94" s="290"/>
      <c r="B94" s="291" t="s">
        <v>389</v>
      </c>
      <c r="C94" s="292" t="s">
        <v>514</v>
      </c>
      <c r="D94" s="297"/>
      <c r="E94" s="297"/>
      <c r="F94" s="297"/>
      <c r="G94" s="298"/>
    </row>
    <row r="95" customFormat="false" ht="15.75" hidden="false" customHeight="false" outlineLevel="0" collapsed="false">
      <c r="A95" s="293"/>
      <c r="B95" s="291"/>
      <c r="C95" s="292"/>
      <c r="D95" s="295"/>
      <c r="E95" s="295"/>
      <c r="F95" s="295"/>
      <c r="G95" s="296"/>
    </row>
    <row r="96" customFormat="false" ht="31.5" hidden="false" customHeight="true" outlineLevel="0" collapsed="false">
      <c r="A96" s="299" t="s">
        <v>579</v>
      </c>
      <c r="B96" s="291" t="s">
        <v>580</v>
      </c>
      <c r="C96" s="292" t="s">
        <v>514</v>
      </c>
      <c r="D96" s="295"/>
      <c r="E96" s="295"/>
      <c r="F96" s="295"/>
      <c r="G96" s="296"/>
    </row>
    <row r="97" customFormat="false" ht="15.75" hidden="false" customHeight="false" outlineLevel="0" collapsed="false">
      <c r="A97" s="299"/>
      <c r="B97" s="291" t="s">
        <v>119</v>
      </c>
      <c r="C97" s="292"/>
      <c r="D97" s="295"/>
      <c r="E97" s="295"/>
      <c r="F97" s="295"/>
      <c r="G97" s="296"/>
    </row>
    <row r="98" customFormat="false" ht="15.75" hidden="false" customHeight="false" outlineLevel="0" collapsed="false">
      <c r="A98" s="299"/>
      <c r="B98" s="291" t="s">
        <v>581</v>
      </c>
      <c r="C98" s="292" t="s">
        <v>514</v>
      </c>
      <c r="D98" s="295"/>
      <c r="E98" s="295"/>
      <c r="F98" s="295"/>
      <c r="G98" s="296"/>
    </row>
    <row r="99" customFormat="false" ht="15.75" hidden="false" customHeight="false" outlineLevel="0" collapsed="false">
      <c r="A99" s="299"/>
      <c r="B99" s="291" t="s">
        <v>340</v>
      </c>
      <c r="C99" s="292"/>
      <c r="D99" s="295"/>
      <c r="E99" s="295"/>
      <c r="F99" s="295"/>
      <c r="G99" s="296"/>
    </row>
    <row r="100" customFormat="false" ht="31.5" hidden="false" customHeight="false" outlineLevel="0" collapsed="false">
      <c r="A100" s="299"/>
      <c r="B100" s="291" t="s">
        <v>582</v>
      </c>
      <c r="C100" s="292" t="s">
        <v>514</v>
      </c>
      <c r="D100" s="295"/>
      <c r="E100" s="295"/>
      <c r="F100" s="295"/>
      <c r="G100" s="296"/>
    </row>
    <row r="101" customFormat="false" ht="32.25" hidden="false" customHeight="false" outlineLevel="0" collapsed="false">
      <c r="A101" s="299"/>
      <c r="B101" s="291" t="s">
        <v>583</v>
      </c>
      <c r="C101" s="300" t="s">
        <v>514</v>
      </c>
      <c r="D101" s="301"/>
      <c r="E101" s="301"/>
      <c r="F101" s="301"/>
      <c r="G101" s="302"/>
    </row>
    <row r="102" customFormat="false" ht="13.5" hidden="false" customHeight="false" outlineLevel="0" collapsed="false">
      <c r="A102" s="303"/>
      <c r="B102" s="304"/>
      <c r="C102" s="305"/>
      <c r="D102" s="303"/>
      <c r="E102" s="303"/>
      <c r="F102" s="303"/>
      <c r="G102" s="303"/>
    </row>
    <row r="103" customFormat="false" ht="31.5" hidden="false" customHeight="false" outlineLevel="0" collapsed="false">
      <c r="A103" s="303"/>
      <c r="B103" s="306" t="s">
        <v>584</v>
      </c>
      <c r="C103" s="305"/>
      <c r="D103" s="303"/>
      <c r="E103" s="303"/>
      <c r="F103" s="303"/>
      <c r="G103" s="303"/>
    </row>
    <row r="104" customFormat="false" ht="15.75" hidden="false" customHeight="false" outlineLevel="0" collapsed="false">
      <c r="A104" s="303"/>
      <c r="B104" s="307" t="s">
        <v>585</v>
      </c>
      <c r="C104" s="308"/>
      <c r="D104" s="303"/>
      <c r="E104" s="303"/>
      <c r="F104" s="303"/>
      <c r="G104" s="303"/>
    </row>
    <row r="105" customFormat="false" ht="15.75" hidden="false" customHeight="false" outlineLevel="0" collapsed="false">
      <c r="A105" s="303"/>
      <c r="B105" s="309" t="s">
        <v>586</v>
      </c>
      <c r="C105" s="305"/>
      <c r="D105" s="303"/>
      <c r="E105" s="303"/>
      <c r="F105" s="303"/>
      <c r="G105" s="303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47916666666667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310" t="s">
        <v>587</v>
      </c>
      <c r="C1" s="310"/>
      <c r="D1" s="311" t="s">
        <v>588</v>
      </c>
      <c r="E1" s="312"/>
      <c r="G1" s="313"/>
      <c r="H1" s="313"/>
    </row>
    <row r="2" customFormat="false" ht="12.75" hidden="false" customHeight="false" outlineLevel="0" collapsed="false">
      <c r="B2" s="313" t="s">
        <v>589</v>
      </c>
      <c r="C2" s="313"/>
      <c r="D2" s="313"/>
      <c r="E2" s="313"/>
      <c r="F2" s="313"/>
      <c r="G2" s="313"/>
      <c r="H2" s="313"/>
    </row>
    <row r="3" customFormat="false" ht="13.5" hidden="false" customHeight="false" outlineLevel="0" collapsed="false">
      <c r="B3" s="313" t="s">
        <v>590</v>
      </c>
      <c r="C3" s="313"/>
      <c r="D3" s="314" t="s">
        <v>591</v>
      </c>
      <c r="F3" s="313"/>
      <c r="G3" s="313"/>
      <c r="H3" s="313"/>
    </row>
    <row r="4" customFormat="false" ht="13.5" hidden="false" customHeight="false" outlineLevel="0" collapsed="false">
      <c r="B4" s="315" t="s">
        <v>592</v>
      </c>
      <c r="C4" s="316" t="s">
        <v>593</v>
      </c>
      <c r="D4" s="316" t="s">
        <v>594</v>
      </c>
      <c r="E4" s="317" t="n">
        <v>2003</v>
      </c>
      <c r="F4" s="318" t="s">
        <v>3</v>
      </c>
      <c r="G4" s="317" t="n">
        <v>2004</v>
      </c>
      <c r="H4" s="318" t="s">
        <v>3</v>
      </c>
      <c r="I4" s="319" t="n">
        <v>2005</v>
      </c>
      <c r="J4" s="320" t="s">
        <v>595</v>
      </c>
      <c r="K4" s="319" t="n">
        <v>2006</v>
      </c>
      <c r="L4" s="320" t="s">
        <v>4</v>
      </c>
    </row>
    <row r="5" customFormat="false" ht="39" hidden="false" customHeight="false" outlineLevel="0" collapsed="false">
      <c r="B5" s="321"/>
      <c r="C5" s="322"/>
      <c r="D5" s="323" t="s">
        <v>596</v>
      </c>
      <c r="E5" s="324" t="s">
        <v>596</v>
      </c>
      <c r="F5" s="324" t="s">
        <v>597</v>
      </c>
      <c r="G5" s="324" t="s">
        <v>596</v>
      </c>
      <c r="H5" s="324" t="s">
        <v>597</v>
      </c>
      <c r="I5" s="324" t="s">
        <v>596</v>
      </c>
      <c r="J5" s="324" t="s">
        <v>597</v>
      </c>
      <c r="K5" s="324" t="s">
        <v>596</v>
      </c>
      <c r="L5" s="325" t="s">
        <v>597</v>
      </c>
    </row>
    <row r="6" customFormat="false" ht="12.75" hidden="false" customHeight="false" outlineLevel="0" collapsed="false">
      <c r="C6" s="326" t="s">
        <v>598</v>
      </c>
      <c r="D6" s="250"/>
      <c r="E6" s="250"/>
      <c r="F6" s="109"/>
      <c r="G6" s="250"/>
      <c r="H6" s="250"/>
      <c r="I6" s="250"/>
      <c r="J6" s="250"/>
    </row>
    <row r="7" customFormat="false" ht="12.75" hidden="false" customHeight="false" outlineLevel="0" collapsed="false">
      <c r="B7" s="327" t="n">
        <v>2701</v>
      </c>
      <c r="C7" s="328" t="s">
        <v>599</v>
      </c>
      <c r="D7" s="250"/>
      <c r="E7" s="329"/>
      <c r="F7" s="330"/>
      <c r="G7" s="331"/>
      <c r="H7" s="330"/>
      <c r="I7" s="330"/>
      <c r="J7" s="330"/>
      <c r="K7" s="332"/>
      <c r="L7" s="332"/>
    </row>
    <row r="8" customFormat="false" ht="12.75" hidden="false" customHeight="false" outlineLevel="0" collapsed="false">
      <c r="B8" s="328" t="n">
        <v>2709</v>
      </c>
      <c r="C8" s="0" t="s">
        <v>600</v>
      </c>
      <c r="D8" s="333" t="s">
        <v>601</v>
      </c>
      <c r="E8" s="329"/>
      <c r="F8" s="334"/>
      <c r="G8" s="329"/>
      <c r="H8" s="334"/>
      <c r="I8" s="334"/>
      <c r="J8" s="334"/>
      <c r="K8" s="335"/>
      <c r="L8" s="335"/>
    </row>
    <row r="9" customFormat="false" ht="12.75" hidden="false" customHeight="false" outlineLevel="0" collapsed="false">
      <c r="B9" s="328" t="n">
        <v>2710</v>
      </c>
      <c r="C9" s="0" t="s">
        <v>602</v>
      </c>
      <c r="D9" s="333" t="s">
        <v>601</v>
      </c>
      <c r="E9" s="329"/>
      <c r="F9" s="334"/>
      <c r="G9" s="329"/>
      <c r="H9" s="334"/>
      <c r="I9" s="334"/>
      <c r="J9" s="334"/>
      <c r="K9" s="335"/>
      <c r="L9" s="335"/>
    </row>
    <row r="10" customFormat="false" ht="12.75" hidden="false" customHeight="false" outlineLevel="0" collapsed="false">
      <c r="B10" s="328" t="n">
        <v>271121000</v>
      </c>
      <c r="C10" s="0" t="s">
        <v>603</v>
      </c>
      <c r="D10" s="333" t="s">
        <v>604</v>
      </c>
      <c r="E10" s="329"/>
      <c r="F10" s="334"/>
      <c r="G10" s="329"/>
      <c r="H10" s="334"/>
      <c r="I10" s="334"/>
      <c r="J10" s="334"/>
      <c r="K10" s="335"/>
      <c r="L10" s="335"/>
    </row>
    <row r="11" customFormat="false" ht="12.75" hidden="false" customHeight="false" outlineLevel="0" collapsed="false">
      <c r="B11" s="328" t="n">
        <v>2716</v>
      </c>
      <c r="C11" s="0" t="s">
        <v>214</v>
      </c>
      <c r="D11" s="333" t="s">
        <v>605</v>
      </c>
      <c r="E11" s="329"/>
      <c r="F11" s="334"/>
      <c r="G11" s="329"/>
      <c r="H11" s="334"/>
      <c r="I11" s="334"/>
      <c r="J11" s="334"/>
      <c r="K11" s="335"/>
      <c r="L11" s="335"/>
    </row>
    <row r="12" customFormat="false" ht="12.75" hidden="false" customHeight="false" outlineLevel="0" collapsed="false">
      <c r="B12" s="328" t="n">
        <v>3102</v>
      </c>
      <c r="C12" s="0" t="s">
        <v>606</v>
      </c>
      <c r="D12" s="333" t="s">
        <v>601</v>
      </c>
      <c r="E12" s="336"/>
      <c r="F12" s="335"/>
      <c r="G12" s="336"/>
      <c r="H12" s="335"/>
      <c r="I12" s="335"/>
      <c r="J12" s="335"/>
      <c r="K12" s="335"/>
      <c r="L12" s="335"/>
    </row>
    <row r="13" customFormat="false" ht="12.75" hidden="false" customHeight="false" outlineLevel="0" collapsed="false">
      <c r="B13" s="328" t="n">
        <v>3104</v>
      </c>
      <c r="C13" s="0" t="s">
        <v>607</v>
      </c>
      <c r="D13" s="333" t="s">
        <v>601</v>
      </c>
      <c r="E13" s="336"/>
      <c r="F13" s="335"/>
      <c r="G13" s="336"/>
      <c r="H13" s="335"/>
      <c r="I13" s="335"/>
      <c r="J13" s="335"/>
      <c r="K13" s="335"/>
      <c r="L13" s="335"/>
    </row>
    <row r="14" customFormat="false" ht="12.75" hidden="false" customHeight="false" outlineLevel="0" collapsed="false">
      <c r="B14" s="328" t="n">
        <v>3105</v>
      </c>
      <c r="C14" s="0" t="s">
        <v>608</v>
      </c>
      <c r="D14" s="333" t="s">
        <v>601</v>
      </c>
      <c r="E14" s="336"/>
      <c r="F14" s="335"/>
      <c r="G14" s="336"/>
      <c r="H14" s="335"/>
      <c r="I14" s="335"/>
      <c r="J14" s="335"/>
      <c r="K14" s="335"/>
      <c r="L14" s="335"/>
    </row>
    <row r="15" customFormat="false" ht="12.75" hidden="false" customHeight="false" outlineLevel="0" collapsed="false">
      <c r="B15" s="328" t="n">
        <v>4403</v>
      </c>
      <c r="C15" s="0" t="s">
        <v>609</v>
      </c>
      <c r="D15" s="333" t="s">
        <v>610</v>
      </c>
      <c r="E15" s="336"/>
      <c r="F15" s="335"/>
      <c r="G15" s="336"/>
      <c r="H15" s="335"/>
      <c r="I15" s="335"/>
      <c r="J15" s="335"/>
      <c r="K15" s="335"/>
      <c r="L15" s="335"/>
    </row>
    <row r="16" customFormat="false" ht="12.75" hidden="false" customHeight="false" outlineLevel="0" collapsed="false">
      <c r="B16" s="328" t="n">
        <v>4407</v>
      </c>
      <c r="C16" s="0" t="s">
        <v>611</v>
      </c>
      <c r="D16" s="333" t="s">
        <v>601</v>
      </c>
      <c r="E16" s="336"/>
      <c r="F16" s="335"/>
      <c r="G16" s="336"/>
      <c r="H16" s="335"/>
      <c r="I16" s="335"/>
      <c r="J16" s="335"/>
      <c r="K16" s="335"/>
      <c r="L16" s="335"/>
    </row>
    <row r="17" customFormat="false" ht="12.75" hidden="false" customHeight="false" outlineLevel="0" collapsed="false">
      <c r="B17" s="328" t="s">
        <v>612</v>
      </c>
      <c r="C17" s="0" t="s">
        <v>613</v>
      </c>
      <c r="D17" s="333" t="s">
        <v>601</v>
      </c>
      <c r="E17" s="336"/>
      <c r="F17" s="335"/>
      <c r="G17" s="336"/>
      <c r="H17" s="335"/>
      <c r="I17" s="335"/>
      <c r="J17" s="335"/>
      <c r="K17" s="335"/>
      <c r="L17" s="335"/>
    </row>
    <row r="18" customFormat="false" ht="12.75" hidden="false" customHeight="false" outlineLevel="0" collapsed="false">
      <c r="B18" s="328" t="n">
        <v>72</v>
      </c>
      <c r="C18" s="0" t="s">
        <v>614</v>
      </c>
      <c r="D18" s="333" t="s">
        <v>601</v>
      </c>
      <c r="E18" s="336"/>
      <c r="F18" s="335"/>
      <c r="G18" s="336"/>
      <c r="H18" s="335"/>
      <c r="I18" s="335"/>
      <c r="J18" s="335"/>
      <c r="K18" s="335"/>
      <c r="L18" s="335"/>
    </row>
    <row r="19" customFormat="false" ht="12.75" hidden="false" customHeight="false" outlineLevel="0" collapsed="false">
      <c r="B19" s="328" t="n">
        <v>7403</v>
      </c>
      <c r="C19" s="0" t="s">
        <v>615</v>
      </c>
      <c r="D19" s="333" t="s">
        <v>601</v>
      </c>
      <c r="E19" s="336"/>
      <c r="F19" s="335"/>
      <c r="G19" s="336"/>
      <c r="H19" s="335"/>
      <c r="I19" s="335"/>
      <c r="J19" s="335"/>
      <c r="K19" s="335"/>
      <c r="L19" s="335"/>
    </row>
    <row r="20" customFormat="false" ht="12.75" hidden="false" customHeight="false" outlineLevel="0" collapsed="false">
      <c r="B20" s="328" t="n">
        <v>7502</v>
      </c>
      <c r="C20" s="0" t="s">
        <v>616</v>
      </c>
      <c r="D20" s="333" t="s">
        <v>601</v>
      </c>
      <c r="E20" s="336"/>
      <c r="F20" s="335"/>
      <c r="G20" s="336"/>
      <c r="H20" s="335"/>
      <c r="I20" s="335"/>
      <c r="J20" s="335"/>
      <c r="K20" s="335"/>
      <c r="L20" s="335"/>
    </row>
    <row r="21" customFormat="false" ht="12.75" hidden="false" customHeight="false" outlineLevel="0" collapsed="false">
      <c r="B21" s="328" t="n">
        <v>7601</v>
      </c>
      <c r="C21" s="0" t="s">
        <v>617</v>
      </c>
      <c r="D21" s="333" t="s">
        <v>601</v>
      </c>
      <c r="E21" s="336"/>
      <c r="F21" s="335"/>
      <c r="G21" s="336"/>
      <c r="H21" s="335"/>
      <c r="I21" s="335"/>
      <c r="J21" s="335"/>
      <c r="K21" s="335"/>
      <c r="L21" s="335"/>
    </row>
    <row r="22" customFormat="false" ht="12.75" hidden="false" customHeight="false" outlineLevel="0" collapsed="false">
      <c r="B22" s="328" t="s">
        <v>618</v>
      </c>
      <c r="C22" s="0" t="s">
        <v>619</v>
      </c>
      <c r="D22" s="333" t="s">
        <v>620</v>
      </c>
      <c r="E22" s="336"/>
      <c r="F22" s="335"/>
      <c r="G22" s="336"/>
      <c r="H22" s="335"/>
      <c r="I22" s="335"/>
      <c r="J22" s="335"/>
      <c r="K22" s="337"/>
      <c r="L22" s="335"/>
    </row>
    <row r="23" customFormat="false" ht="12.75" hidden="false" customHeight="false" outlineLevel="0" collapsed="false">
      <c r="B23" s="328" t="n">
        <v>8703</v>
      </c>
      <c r="C23" s="0" t="s">
        <v>621</v>
      </c>
      <c r="D23" s="333" t="s">
        <v>622</v>
      </c>
      <c r="E23" s="336"/>
      <c r="F23" s="335"/>
      <c r="G23" s="336"/>
      <c r="H23" s="335"/>
      <c r="I23" s="335"/>
      <c r="J23" s="335"/>
      <c r="K23" s="335"/>
      <c r="L23" s="335"/>
    </row>
    <row r="24" customFormat="false" ht="12.75" hidden="false" customHeight="false" outlineLevel="0" collapsed="false">
      <c r="B24" s="328" t="n">
        <v>8704</v>
      </c>
      <c r="C24" s="0" t="s">
        <v>211</v>
      </c>
      <c r="D24" s="333" t="s">
        <v>622</v>
      </c>
      <c r="E24" s="336"/>
      <c r="F24" s="335"/>
      <c r="G24" s="336"/>
      <c r="H24" s="335"/>
      <c r="I24" s="335"/>
      <c r="J24" s="335"/>
      <c r="K24" s="335"/>
      <c r="L24" s="335"/>
    </row>
    <row r="25" customFormat="false" ht="12.75" hidden="false" customHeight="false" outlineLevel="0" collapsed="false">
      <c r="B25" s="328"/>
      <c r="C25" s="326" t="s">
        <v>623</v>
      </c>
      <c r="D25" s="333"/>
      <c r="E25" s="336"/>
      <c r="F25" s="335"/>
      <c r="G25" s="336"/>
      <c r="H25" s="335"/>
      <c r="I25" s="335"/>
      <c r="J25" s="335"/>
      <c r="K25" s="335"/>
      <c r="L25" s="335"/>
    </row>
    <row r="26" customFormat="false" ht="12.75" hidden="false" customHeight="false" outlineLevel="0" collapsed="false">
      <c r="B26" s="328"/>
      <c r="C26" s="326" t="s">
        <v>624</v>
      </c>
      <c r="D26" s="333"/>
      <c r="E26" s="336"/>
      <c r="F26" s="332"/>
      <c r="G26" s="338"/>
      <c r="H26" s="332"/>
      <c r="I26" s="332"/>
      <c r="J26" s="332"/>
      <c r="K26" s="332"/>
      <c r="L26" s="332"/>
    </row>
    <row r="27" customFormat="false" ht="12.75" hidden="false" customHeight="false" outlineLevel="0" collapsed="false">
      <c r="B27" s="328" t="s">
        <v>625</v>
      </c>
      <c r="C27" s="0" t="s">
        <v>626</v>
      </c>
      <c r="D27" s="333" t="s">
        <v>601</v>
      </c>
      <c r="E27" s="336"/>
      <c r="F27" s="335"/>
      <c r="G27" s="336"/>
      <c r="H27" s="335"/>
      <c r="I27" s="335"/>
      <c r="J27" s="335"/>
      <c r="K27" s="335"/>
      <c r="L27" s="335"/>
    </row>
    <row r="28" customFormat="false" ht="12.75" hidden="false" customHeight="false" outlineLevel="0" collapsed="false">
      <c r="B28" s="339" t="s">
        <v>627</v>
      </c>
      <c r="C28" s="0" t="s">
        <v>628</v>
      </c>
      <c r="D28" s="333" t="s">
        <v>601</v>
      </c>
      <c r="E28" s="336"/>
      <c r="F28" s="335"/>
      <c r="G28" s="336"/>
      <c r="H28" s="335"/>
      <c r="I28" s="335"/>
      <c r="J28" s="335"/>
      <c r="K28" s="335"/>
      <c r="L28" s="335"/>
    </row>
    <row r="29" customFormat="false" ht="12.75" hidden="false" customHeight="false" outlineLevel="0" collapsed="false">
      <c r="B29" s="339" t="s">
        <v>629</v>
      </c>
      <c r="C29" s="0" t="s">
        <v>630</v>
      </c>
      <c r="D29" s="333" t="s">
        <v>601</v>
      </c>
      <c r="E29" s="336"/>
      <c r="F29" s="335"/>
      <c r="G29" s="336"/>
      <c r="H29" s="335"/>
      <c r="I29" s="335"/>
      <c r="J29" s="335"/>
      <c r="K29" s="335"/>
      <c r="L29" s="335"/>
    </row>
    <row r="30" customFormat="false" ht="12.75" hidden="false" customHeight="false" outlineLevel="0" collapsed="false">
      <c r="B30" s="328" t="n">
        <v>10</v>
      </c>
      <c r="C30" s="0" t="s">
        <v>631</v>
      </c>
      <c r="D30" s="333" t="s">
        <v>620</v>
      </c>
      <c r="E30" s="336"/>
      <c r="F30" s="335"/>
      <c r="G30" s="336"/>
      <c r="H30" s="335"/>
      <c r="I30" s="335"/>
      <c r="J30" s="335"/>
      <c r="K30" s="337"/>
      <c r="L30" s="335"/>
    </row>
    <row r="31" customFormat="false" ht="12.75" hidden="false" customHeight="false" outlineLevel="0" collapsed="false">
      <c r="B31" s="328" t="n">
        <v>1512</v>
      </c>
      <c r="C31" s="0" t="s">
        <v>632</v>
      </c>
      <c r="D31" s="333" t="s">
        <v>601</v>
      </c>
      <c r="E31" s="336"/>
      <c r="F31" s="335"/>
      <c r="G31" s="336"/>
      <c r="H31" s="335"/>
      <c r="I31" s="335"/>
      <c r="J31" s="335"/>
      <c r="K31" s="335"/>
      <c r="L31" s="335"/>
    </row>
    <row r="32" customFormat="false" ht="12.75" hidden="false" customHeight="false" outlineLevel="0" collapsed="false">
      <c r="B32" s="328" t="s">
        <v>633</v>
      </c>
      <c r="C32" s="0" t="s">
        <v>634</v>
      </c>
      <c r="D32" s="333" t="s">
        <v>601</v>
      </c>
      <c r="E32" s="336"/>
      <c r="F32" s="335"/>
      <c r="G32" s="336"/>
      <c r="H32" s="335"/>
      <c r="I32" s="335"/>
      <c r="J32" s="335"/>
      <c r="K32" s="335"/>
      <c r="L32" s="335"/>
    </row>
    <row r="33" customFormat="false" ht="12.75" hidden="false" customHeight="false" outlineLevel="0" collapsed="false">
      <c r="B33" s="328" t="n">
        <v>22</v>
      </c>
      <c r="C33" s="0" t="s">
        <v>635</v>
      </c>
      <c r="D33" s="333" t="s">
        <v>620</v>
      </c>
      <c r="E33" s="336"/>
      <c r="F33" s="335"/>
      <c r="G33" s="336"/>
      <c r="H33" s="335"/>
      <c r="I33" s="335"/>
      <c r="J33" s="335"/>
      <c r="K33" s="337"/>
      <c r="L33" s="335"/>
    </row>
    <row r="34" customFormat="false" ht="12.75" hidden="false" customHeight="false" outlineLevel="0" collapsed="false">
      <c r="B34" s="328" t="n">
        <v>2701</v>
      </c>
      <c r="C34" s="0" t="s">
        <v>599</v>
      </c>
      <c r="D34" s="333" t="s">
        <v>601</v>
      </c>
      <c r="E34" s="336"/>
      <c r="F34" s="335"/>
      <c r="G34" s="336"/>
      <c r="H34" s="335"/>
      <c r="I34" s="335"/>
      <c r="J34" s="335"/>
      <c r="K34" s="337"/>
      <c r="L34" s="335"/>
    </row>
    <row r="35" customFormat="false" ht="12.75" hidden="false" customHeight="false" outlineLevel="0" collapsed="false">
      <c r="B35" s="328" t="s">
        <v>636</v>
      </c>
      <c r="C35" s="0" t="s">
        <v>637</v>
      </c>
      <c r="D35" s="333" t="s">
        <v>601</v>
      </c>
      <c r="E35" s="336"/>
      <c r="F35" s="335"/>
      <c r="G35" s="336"/>
      <c r="H35" s="335"/>
      <c r="I35" s="335"/>
      <c r="J35" s="335"/>
      <c r="K35" s="335"/>
      <c r="L35" s="335"/>
    </row>
    <row r="36" customFormat="false" ht="12.75" hidden="false" customHeight="false" outlineLevel="0" collapsed="false">
      <c r="B36" s="328" t="n">
        <v>5101</v>
      </c>
      <c r="C36" s="0" t="s">
        <v>638</v>
      </c>
      <c r="D36" s="333" t="s">
        <v>601</v>
      </c>
      <c r="E36" s="336"/>
      <c r="F36" s="335"/>
      <c r="G36" s="336"/>
      <c r="H36" s="335"/>
      <c r="I36" s="335"/>
      <c r="J36" s="335"/>
      <c r="K36" s="335"/>
      <c r="L36" s="335"/>
    </row>
    <row r="37" customFormat="false" ht="12.75" hidden="false" customHeight="false" outlineLevel="0" collapsed="false">
      <c r="B37" s="328" t="n">
        <v>5201</v>
      </c>
      <c r="C37" s="0" t="s">
        <v>639</v>
      </c>
      <c r="D37" s="333" t="s">
        <v>601</v>
      </c>
      <c r="E37" s="336"/>
      <c r="F37" s="335"/>
      <c r="G37" s="336"/>
      <c r="H37" s="335"/>
      <c r="I37" s="335"/>
      <c r="J37" s="335"/>
      <c r="K37" s="335"/>
      <c r="L37" s="335"/>
    </row>
    <row r="38" customFormat="false" ht="12.75" hidden="false" customHeight="false" outlineLevel="0" collapsed="false">
      <c r="B38" s="328" t="n">
        <v>5301</v>
      </c>
      <c r="C38" s="0" t="s">
        <v>640</v>
      </c>
      <c r="D38" s="333" t="s">
        <v>601</v>
      </c>
      <c r="E38" s="336"/>
      <c r="F38" s="335"/>
      <c r="G38" s="336"/>
      <c r="H38" s="335"/>
      <c r="I38" s="335"/>
      <c r="J38" s="335"/>
      <c r="K38" s="335"/>
      <c r="L38" s="335"/>
    </row>
    <row r="39" customFormat="false" ht="12.75" hidden="false" customHeight="false" outlineLevel="0" collapsed="false">
      <c r="B39" s="328" t="n">
        <v>72</v>
      </c>
      <c r="C39" s="0" t="s">
        <v>614</v>
      </c>
      <c r="D39" s="333" t="s">
        <v>601</v>
      </c>
      <c r="E39" s="336"/>
      <c r="F39" s="335"/>
      <c r="G39" s="336"/>
      <c r="H39" s="335"/>
      <c r="I39" s="335"/>
      <c r="J39" s="335"/>
      <c r="K39" s="335"/>
      <c r="L39" s="335"/>
    </row>
    <row r="40" customFormat="false" ht="12.75" hidden="false" customHeight="false" outlineLevel="0" collapsed="false">
      <c r="B40" s="328" t="n">
        <v>7202</v>
      </c>
      <c r="C40" s="0" t="s">
        <v>641</v>
      </c>
      <c r="D40" s="333" t="s">
        <v>601</v>
      </c>
      <c r="E40" s="336"/>
      <c r="F40" s="335"/>
      <c r="G40" s="336"/>
      <c r="H40" s="335"/>
      <c r="I40" s="335"/>
      <c r="J40" s="335"/>
      <c r="K40" s="335"/>
      <c r="L40" s="335"/>
    </row>
    <row r="41" customFormat="false" ht="12.75" hidden="false" customHeight="false" outlineLevel="0" collapsed="false">
      <c r="B41" s="328" t="s">
        <v>642</v>
      </c>
      <c r="C41" s="0" t="s">
        <v>201</v>
      </c>
      <c r="D41" s="333" t="s">
        <v>601</v>
      </c>
      <c r="E41" s="336"/>
      <c r="F41" s="335"/>
      <c r="G41" s="336"/>
      <c r="H41" s="335"/>
      <c r="I41" s="335"/>
      <c r="J41" s="335"/>
      <c r="K41" s="335"/>
      <c r="L41" s="335"/>
    </row>
    <row r="42" customFormat="false" ht="12.75" hidden="false" customHeight="false" outlineLevel="0" collapsed="false">
      <c r="B42" s="328" t="n">
        <v>7403</v>
      </c>
      <c r="C42" s="0" t="s">
        <v>615</v>
      </c>
      <c r="D42" s="340" t="s">
        <v>601</v>
      </c>
      <c r="E42" s="336"/>
      <c r="F42" s="335"/>
      <c r="G42" s="336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B43" s="328" t="n">
        <v>7801</v>
      </c>
      <c r="C43" s="0" t="s">
        <v>643</v>
      </c>
      <c r="D43" s="333" t="s">
        <v>601</v>
      </c>
      <c r="E43" s="336"/>
      <c r="F43" s="335"/>
      <c r="G43" s="336"/>
      <c r="H43" s="335"/>
      <c r="I43" s="335"/>
      <c r="J43" s="335"/>
      <c r="K43" s="335"/>
      <c r="L43" s="335"/>
    </row>
    <row r="44" customFormat="false" ht="12.75" hidden="false" customHeight="false" outlineLevel="0" collapsed="false">
      <c r="B44" s="328" t="s">
        <v>618</v>
      </c>
      <c r="C44" s="0" t="s">
        <v>619</v>
      </c>
      <c r="D44" s="333" t="s">
        <v>620</v>
      </c>
      <c r="E44" s="336"/>
      <c r="F44" s="335"/>
      <c r="G44" s="336"/>
      <c r="H44" s="335"/>
      <c r="I44" s="335"/>
      <c r="J44" s="335"/>
      <c r="K44" s="337"/>
      <c r="L44" s="335"/>
    </row>
    <row r="45" customFormat="false" ht="12.75" hidden="false" customHeight="false" outlineLevel="0" collapsed="false">
      <c r="B45" s="328" t="n">
        <v>8703</v>
      </c>
      <c r="C45" s="0" t="s">
        <v>621</v>
      </c>
      <c r="D45" s="333" t="s">
        <v>622</v>
      </c>
      <c r="E45" s="336"/>
      <c r="F45" s="335"/>
      <c r="G45" s="336"/>
      <c r="H45" s="335"/>
      <c r="I45" s="335"/>
      <c r="J45" s="335"/>
      <c r="K45" s="335"/>
      <c r="L45" s="335"/>
    </row>
    <row r="46" customFormat="false" ht="12.75" hidden="false" customHeight="false" outlineLevel="0" collapsed="false">
      <c r="B46" s="328" t="n">
        <v>8704</v>
      </c>
      <c r="C46" s="0" t="s">
        <v>211</v>
      </c>
      <c r="D46" s="333" t="s">
        <v>622</v>
      </c>
      <c r="E46" s="336"/>
      <c r="F46" s="335"/>
      <c r="G46" s="336"/>
      <c r="H46" s="335"/>
      <c r="I46" s="335"/>
      <c r="J46" s="335"/>
      <c r="K46" s="335"/>
      <c r="L46" s="335"/>
    </row>
    <row r="47" customFormat="false" ht="12.75" hidden="false" customHeight="false" outlineLevel="0" collapsed="false">
      <c r="D47" s="333"/>
      <c r="E47" s="341"/>
      <c r="F47" s="342"/>
      <c r="G47" s="341"/>
      <c r="H47" s="342"/>
      <c r="I47" s="342"/>
      <c r="J47" s="342"/>
      <c r="K47" s="342"/>
      <c r="L47" s="342"/>
    </row>
    <row r="48" customFormat="false" ht="12.75" hidden="false" customHeight="false" outlineLevel="0" collapsed="false">
      <c r="B48" s="0" t="s">
        <v>644</v>
      </c>
      <c r="D48" s="333"/>
      <c r="H48" s="1"/>
      <c r="I48" s="1"/>
      <c r="J48" s="1"/>
      <c r="K48" s="1"/>
      <c r="L48" s="1"/>
    </row>
    <row r="49" customFormat="false" ht="12.75" hidden="false" customHeight="false" outlineLevel="0" collapsed="false">
      <c r="D49" s="333"/>
    </row>
    <row r="50" customFormat="false" ht="12.75" hidden="false" customHeight="false" outlineLevel="0" collapsed="false">
      <c r="D50" s="333"/>
    </row>
    <row r="51" customFormat="false" ht="12.75" hidden="false" customHeight="false" outlineLevel="0" collapsed="false">
      <c r="D51" s="333"/>
    </row>
    <row r="52" customFormat="false" ht="12.75" hidden="false" customHeight="false" outlineLevel="0" collapsed="false">
      <c r="D52" s="333"/>
    </row>
    <row r="53" customFormat="false" ht="12.75" hidden="false" customHeight="false" outlineLevel="0" collapsed="false">
      <c r="D53" s="333"/>
    </row>
    <row r="54" customFormat="false" ht="12.75" hidden="false" customHeight="false" outlineLevel="0" collapsed="false">
      <c r="D54" s="326"/>
      <c r="F54" s="326"/>
      <c r="H54" s="326"/>
      <c r="J54" s="326"/>
    </row>
    <row r="55" customFormat="false" ht="12.75" hidden="false" customHeight="false" outlineLevel="0" collapsed="false">
      <c r="D55" s="333"/>
    </row>
    <row r="56" customFormat="false" ht="12.75" hidden="false" customHeight="false" outlineLevel="0" collapsed="false">
      <c r="D56" s="333"/>
    </row>
    <row r="57" customFormat="false" ht="12.75" hidden="false" customHeight="false" outlineLevel="0" collapsed="false">
      <c r="D57" s="333"/>
    </row>
    <row r="58" customFormat="false" ht="12.75" hidden="false" customHeight="false" outlineLevel="0" collapsed="false">
      <c r="D58" s="333"/>
    </row>
    <row r="59" customFormat="false" ht="12.75" hidden="false" customHeight="false" outlineLevel="0" collapsed="false">
      <c r="D59" s="333"/>
    </row>
    <row r="60" customFormat="false" ht="12.75" hidden="false" customHeight="false" outlineLevel="0" collapsed="false">
      <c r="D60" s="333"/>
    </row>
    <row r="61" customFormat="false" ht="12.75" hidden="false" customHeight="false" outlineLevel="0" collapsed="false">
      <c r="D61" s="333"/>
    </row>
    <row r="62" customFormat="false" ht="12.75" hidden="false" customHeight="false" outlineLevel="0" collapsed="false">
      <c r="D62" s="333"/>
    </row>
    <row r="63" customFormat="false" ht="12.75" hidden="false" customHeight="false" outlineLevel="0" collapsed="false">
      <c r="D63" s="326"/>
      <c r="F63" s="326"/>
      <c r="H63" s="326"/>
      <c r="J63" s="326"/>
    </row>
    <row r="64" customFormat="false" ht="12.75" hidden="false" customHeight="false" outlineLevel="0" collapsed="false">
      <c r="D64" s="326"/>
      <c r="F64" s="326"/>
      <c r="H64" s="326"/>
      <c r="J64" s="326"/>
    </row>
    <row r="65" customFormat="false" ht="12.75" hidden="false" customHeight="false" outlineLevel="0" collapsed="false">
      <c r="D65" s="326"/>
      <c r="F65" s="326"/>
      <c r="H65" s="326"/>
      <c r="J65" s="326"/>
    </row>
    <row r="66" customFormat="false" ht="12.75" hidden="false" customHeight="false" outlineLevel="0" collapsed="false">
      <c r="D66" s="333"/>
    </row>
    <row r="67" customFormat="false" ht="12.75" hidden="false" customHeight="false" outlineLevel="0" collapsed="false">
      <c r="D67" s="333"/>
    </row>
    <row r="68" customFormat="false" ht="12.75" hidden="false" customHeight="false" outlineLevel="0" collapsed="false">
      <c r="D68" s="333"/>
    </row>
    <row r="69" customFormat="false" ht="12.75" hidden="false" customHeight="false" outlineLevel="0" collapsed="false">
      <c r="D69" s="333"/>
    </row>
    <row r="70" customFormat="false" ht="12.75" hidden="false" customHeight="false" outlineLevel="0" collapsed="false">
      <c r="D70" s="326"/>
      <c r="F70" s="326"/>
      <c r="H70" s="326"/>
      <c r="J70" s="326"/>
    </row>
    <row r="71" customFormat="false" ht="12.75" hidden="false" customHeight="false" outlineLevel="0" collapsed="false">
      <c r="D71" s="326"/>
      <c r="F71" s="326"/>
      <c r="H71" s="326"/>
      <c r="J71" s="326"/>
    </row>
    <row r="72" customFormat="false" ht="12.75" hidden="false" customHeight="false" outlineLevel="0" collapsed="false">
      <c r="D72" s="333"/>
    </row>
    <row r="73" customFormat="false" ht="12.75" hidden="false" customHeight="false" outlineLevel="0" collapsed="false">
      <c r="D73" s="333"/>
    </row>
    <row r="74" customFormat="false" ht="12.75" hidden="false" customHeight="false" outlineLevel="0" collapsed="false">
      <c r="D74" s="333"/>
    </row>
    <row r="75" customFormat="false" ht="12.75" hidden="false" customHeight="false" outlineLevel="0" collapsed="false">
      <c r="D75" s="333"/>
    </row>
    <row r="76" customFormat="false" ht="12.75" hidden="false" customHeight="false" outlineLevel="0" collapsed="false">
      <c r="D76" s="326"/>
      <c r="F76" s="326"/>
      <c r="H76" s="326"/>
      <c r="J76" s="326"/>
    </row>
    <row r="77" customFormat="false" ht="12.75" hidden="false" customHeight="false" outlineLevel="0" collapsed="false">
      <c r="D77" s="333"/>
    </row>
    <row r="78" customFormat="false" ht="12.75" hidden="false" customHeight="false" outlineLevel="0" collapsed="false">
      <c r="D78" s="333"/>
    </row>
    <row r="79" customFormat="false" ht="12.75" hidden="false" customHeight="false" outlineLevel="0" collapsed="false">
      <c r="D79" s="333"/>
    </row>
    <row r="80" customFormat="false" ht="12.75" hidden="false" customHeight="false" outlineLevel="0" collapsed="false">
      <c r="D80" s="333"/>
    </row>
    <row r="81" customFormat="false" ht="12.75" hidden="false" customHeight="false" outlineLevel="0" collapsed="false">
      <c r="D81" s="326"/>
      <c r="F81" s="326"/>
      <c r="H81" s="326"/>
      <c r="J81" s="326"/>
    </row>
    <row r="82" customFormat="false" ht="12.75" hidden="false" customHeight="false" outlineLevel="0" collapsed="false">
      <c r="D82" s="333"/>
    </row>
    <row r="83" customFormat="false" ht="12.75" hidden="false" customHeight="false" outlineLevel="0" collapsed="false">
      <c r="D83" s="333"/>
    </row>
    <row r="84" customFormat="false" ht="12.75" hidden="false" customHeight="false" outlineLevel="0" collapsed="false">
      <c r="D84" s="326"/>
    </row>
    <row r="85" customFormat="false" ht="12.75" hidden="false" customHeight="false" outlineLevel="0" collapsed="false">
      <c r="D85" s="333"/>
    </row>
    <row r="86" customFormat="false" ht="12.75" hidden="false" customHeight="false" outlineLevel="0" collapsed="false">
      <c r="D86" s="333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310" t="s">
        <v>587</v>
      </c>
      <c r="C1" s="310"/>
      <c r="D1" s="311" t="s">
        <v>645</v>
      </c>
      <c r="E1" s="312" t="s">
        <v>646</v>
      </c>
      <c r="G1" s="313"/>
      <c r="H1" s="313"/>
    </row>
    <row r="2" customFormat="false" ht="12.75" hidden="false" customHeight="false" outlineLevel="0" collapsed="false">
      <c r="B2" s="313" t="s">
        <v>589</v>
      </c>
      <c r="C2" s="313"/>
      <c r="D2" s="313"/>
      <c r="E2" s="313"/>
      <c r="F2" s="313"/>
      <c r="G2" s="313"/>
      <c r="H2" s="313"/>
    </row>
    <row r="3" customFormat="false" ht="13.5" hidden="false" customHeight="false" outlineLevel="0" collapsed="false">
      <c r="B3" s="313" t="s">
        <v>590</v>
      </c>
      <c r="C3" s="313"/>
      <c r="D3" s="314" t="s">
        <v>591</v>
      </c>
      <c r="F3" s="313"/>
      <c r="G3" s="313"/>
      <c r="H3" s="313"/>
    </row>
    <row r="4" customFormat="false" ht="13.5" hidden="false" customHeight="false" outlineLevel="0" collapsed="false">
      <c r="B4" s="315" t="s">
        <v>592</v>
      </c>
      <c r="C4" s="316" t="s">
        <v>593</v>
      </c>
      <c r="D4" s="316" t="s">
        <v>594</v>
      </c>
      <c r="E4" s="317" t="n">
        <v>2003</v>
      </c>
      <c r="F4" s="318" t="s">
        <v>3</v>
      </c>
      <c r="G4" s="317" t="n">
        <v>2004</v>
      </c>
      <c r="H4" s="318" t="s">
        <v>3</v>
      </c>
      <c r="I4" s="319" t="n">
        <v>2005</v>
      </c>
      <c r="J4" s="320" t="s">
        <v>595</v>
      </c>
      <c r="K4" s="319" t="n">
        <v>2006</v>
      </c>
      <c r="L4" s="320" t="s">
        <v>4</v>
      </c>
    </row>
    <row r="5" customFormat="false" ht="39" hidden="false" customHeight="false" outlineLevel="0" collapsed="false">
      <c r="B5" s="321"/>
      <c r="C5" s="322"/>
      <c r="D5" s="323" t="s">
        <v>596</v>
      </c>
      <c r="E5" s="324" t="s">
        <v>596</v>
      </c>
      <c r="F5" s="324" t="s">
        <v>597</v>
      </c>
      <c r="G5" s="324" t="s">
        <v>596</v>
      </c>
      <c r="H5" s="324" t="s">
        <v>597</v>
      </c>
      <c r="I5" s="324" t="s">
        <v>596</v>
      </c>
      <c r="J5" s="324" t="s">
        <v>597</v>
      </c>
      <c r="K5" s="324" t="s">
        <v>596</v>
      </c>
      <c r="L5" s="325" t="s">
        <v>597</v>
      </c>
    </row>
    <row r="6" customFormat="false" ht="12.75" hidden="false" customHeight="false" outlineLevel="0" collapsed="false">
      <c r="C6" s="326" t="s">
        <v>598</v>
      </c>
      <c r="D6" s="250"/>
      <c r="E6" s="295"/>
      <c r="F6" s="295"/>
      <c r="G6" s="295"/>
      <c r="H6" s="295"/>
      <c r="I6" s="295"/>
      <c r="J6" s="295"/>
      <c r="K6" s="341"/>
      <c r="L6" s="341"/>
    </row>
    <row r="7" customFormat="false" ht="12.75" hidden="false" customHeight="false" outlineLevel="0" collapsed="false">
      <c r="B7" s="328" t="n">
        <v>2701</v>
      </c>
      <c r="C7" s="0" t="s">
        <v>599</v>
      </c>
      <c r="D7" s="333" t="s">
        <v>601</v>
      </c>
      <c r="E7" s="295"/>
      <c r="F7" s="295"/>
      <c r="G7" s="295"/>
      <c r="H7" s="295"/>
      <c r="I7" s="295"/>
      <c r="J7" s="295"/>
      <c r="K7" s="341"/>
      <c r="L7" s="341"/>
    </row>
    <row r="8" customFormat="false" ht="12.75" hidden="false" customHeight="false" outlineLevel="0" collapsed="false">
      <c r="B8" s="328" t="n">
        <v>2709</v>
      </c>
      <c r="C8" s="0" t="s">
        <v>600</v>
      </c>
      <c r="D8" s="333" t="s">
        <v>601</v>
      </c>
      <c r="E8" s="295"/>
      <c r="F8" s="295"/>
      <c r="G8" s="295"/>
      <c r="H8" s="295"/>
      <c r="I8" s="295"/>
      <c r="J8" s="295"/>
      <c r="K8" s="341"/>
      <c r="L8" s="341"/>
    </row>
    <row r="9" customFormat="false" ht="12.75" hidden="false" customHeight="false" outlineLevel="0" collapsed="false">
      <c r="B9" s="328" t="n">
        <v>2710</v>
      </c>
      <c r="C9" s="0" t="s">
        <v>602</v>
      </c>
      <c r="D9" s="333" t="s">
        <v>601</v>
      </c>
      <c r="E9" s="295"/>
      <c r="F9" s="295"/>
      <c r="G9" s="295"/>
      <c r="H9" s="295"/>
      <c r="I9" s="295"/>
      <c r="J9" s="295"/>
      <c r="K9" s="341"/>
      <c r="L9" s="341"/>
    </row>
    <row r="10" customFormat="false" ht="12.75" hidden="false" customHeight="false" outlineLevel="0" collapsed="false">
      <c r="B10" s="328" t="n">
        <v>271121000</v>
      </c>
      <c r="C10" s="0" t="s">
        <v>603</v>
      </c>
      <c r="D10" s="333" t="s">
        <v>604</v>
      </c>
      <c r="E10" s="341"/>
      <c r="F10" s="341"/>
      <c r="G10" s="341"/>
      <c r="H10" s="341"/>
      <c r="I10" s="341"/>
      <c r="J10" s="341"/>
      <c r="K10" s="341"/>
      <c r="L10" s="341"/>
    </row>
    <row r="11" customFormat="false" ht="12.75" hidden="false" customHeight="false" outlineLevel="0" collapsed="false">
      <c r="B11" s="328" t="n">
        <v>2716</v>
      </c>
      <c r="C11" s="0" t="s">
        <v>214</v>
      </c>
      <c r="D11" s="333" t="s">
        <v>605</v>
      </c>
      <c r="E11" s="341"/>
      <c r="F11" s="341"/>
      <c r="G11" s="341"/>
      <c r="H11" s="341"/>
      <c r="I11" s="341"/>
      <c r="J11" s="341"/>
      <c r="K11" s="341"/>
      <c r="L11" s="341"/>
    </row>
    <row r="12" customFormat="false" ht="12.75" hidden="false" customHeight="false" outlineLevel="0" collapsed="false">
      <c r="B12" s="328" t="n">
        <v>3102</v>
      </c>
      <c r="C12" s="0" t="s">
        <v>606</v>
      </c>
      <c r="D12" s="333" t="s">
        <v>601</v>
      </c>
      <c r="E12" s="341"/>
      <c r="F12" s="341"/>
      <c r="G12" s="341"/>
      <c r="H12" s="341"/>
      <c r="I12" s="341"/>
      <c r="J12" s="341"/>
      <c r="K12" s="341"/>
      <c r="L12" s="341"/>
    </row>
    <row r="13" customFormat="false" ht="12.75" hidden="false" customHeight="false" outlineLevel="0" collapsed="false">
      <c r="B13" s="328" t="n">
        <v>3104</v>
      </c>
      <c r="C13" s="0" t="s">
        <v>607</v>
      </c>
      <c r="D13" s="333" t="s">
        <v>601</v>
      </c>
      <c r="E13" s="341"/>
      <c r="F13" s="341"/>
      <c r="G13" s="341"/>
      <c r="H13" s="341"/>
      <c r="I13" s="341"/>
      <c r="J13" s="341"/>
      <c r="K13" s="341"/>
      <c r="L13" s="341"/>
    </row>
    <row r="14" customFormat="false" ht="12.75" hidden="false" customHeight="false" outlineLevel="0" collapsed="false">
      <c r="B14" s="328" t="n">
        <v>3105</v>
      </c>
      <c r="C14" s="0" t="s">
        <v>608</v>
      </c>
      <c r="D14" s="333" t="s">
        <v>601</v>
      </c>
      <c r="E14" s="341"/>
      <c r="F14" s="341"/>
      <c r="G14" s="341"/>
      <c r="H14" s="341"/>
      <c r="I14" s="341"/>
      <c r="J14" s="341"/>
      <c r="K14" s="341"/>
      <c r="L14" s="341"/>
    </row>
    <row r="15" customFormat="false" ht="12.75" hidden="false" customHeight="false" outlineLevel="0" collapsed="false">
      <c r="B15" s="328" t="n">
        <v>4403</v>
      </c>
      <c r="C15" s="0" t="s">
        <v>609</v>
      </c>
      <c r="D15" s="333" t="s">
        <v>610</v>
      </c>
      <c r="E15" s="341"/>
      <c r="F15" s="341"/>
      <c r="G15" s="341"/>
      <c r="H15" s="341"/>
      <c r="I15" s="341"/>
      <c r="J15" s="341"/>
      <c r="K15" s="341"/>
      <c r="L15" s="341"/>
    </row>
    <row r="16" customFormat="false" ht="12.75" hidden="false" customHeight="false" outlineLevel="0" collapsed="false">
      <c r="B16" s="328" t="n">
        <v>4407</v>
      </c>
      <c r="C16" s="0" t="s">
        <v>611</v>
      </c>
      <c r="D16" s="333" t="s">
        <v>601</v>
      </c>
      <c r="E16" s="341"/>
      <c r="F16" s="341"/>
      <c r="G16" s="341"/>
      <c r="H16" s="341"/>
      <c r="I16" s="341"/>
      <c r="J16" s="341"/>
      <c r="K16" s="341"/>
      <c r="L16" s="341"/>
    </row>
    <row r="17" customFormat="false" ht="12.75" hidden="false" customHeight="false" outlineLevel="0" collapsed="false">
      <c r="B17" s="328" t="s">
        <v>612</v>
      </c>
      <c r="C17" s="0" t="s">
        <v>613</v>
      </c>
      <c r="D17" s="333" t="s">
        <v>601</v>
      </c>
      <c r="E17" s="341"/>
      <c r="F17" s="341"/>
      <c r="G17" s="341"/>
      <c r="H17" s="341"/>
      <c r="I17" s="341"/>
      <c r="J17" s="341"/>
      <c r="K17" s="341"/>
      <c r="L17" s="341"/>
    </row>
    <row r="18" customFormat="false" ht="12.75" hidden="false" customHeight="false" outlineLevel="0" collapsed="false">
      <c r="B18" s="328" t="n">
        <v>72</v>
      </c>
      <c r="C18" s="0" t="s">
        <v>614</v>
      </c>
      <c r="D18" s="333" t="s">
        <v>601</v>
      </c>
      <c r="E18" s="341"/>
      <c r="F18" s="341"/>
      <c r="G18" s="341"/>
      <c r="H18" s="341"/>
      <c r="I18" s="341"/>
      <c r="J18" s="341"/>
      <c r="K18" s="341"/>
      <c r="L18" s="341"/>
    </row>
    <row r="19" customFormat="false" ht="12.75" hidden="false" customHeight="false" outlineLevel="0" collapsed="false">
      <c r="B19" s="328" t="n">
        <v>7403</v>
      </c>
      <c r="C19" s="0" t="s">
        <v>615</v>
      </c>
      <c r="D19" s="333" t="s">
        <v>601</v>
      </c>
      <c r="E19" s="341"/>
      <c r="F19" s="341"/>
      <c r="G19" s="341"/>
      <c r="H19" s="341"/>
      <c r="I19" s="341"/>
      <c r="J19" s="341"/>
      <c r="K19" s="341"/>
      <c r="L19" s="341"/>
    </row>
    <row r="20" customFormat="false" ht="12.75" hidden="false" customHeight="false" outlineLevel="0" collapsed="false">
      <c r="B20" s="328" t="n">
        <v>7502</v>
      </c>
      <c r="C20" s="0" t="s">
        <v>616</v>
      </c>
      <c r="D20" s="333" t="s">
        <v>601</v>
      </c>
      <c r="E20" s="341"/>
      <c r="F20" s="341"/>
      <c r="G20" s="341"/>
      <c r="H20" s="341"/>
      <c r="I20" s="341"/>
      <c r="J20" s="341"/>
      <c r="K20" s="341"/>
      <c r="L20" s="341"/>
    </row>
    <row r="21" customFormat="false" ht="12.75" hidden="false" customHeight="false" outlineLevel="0" collapsed="false">
      <c r="B21" s="328" t="n">
        <v>7601</v>
      </c>
      <c r="C21" s="0" t="s">
        <v>617</v>
      </c>
      <c r="D21" s="333" t="s">
        <v>601</v>
      </c>
      <c r="E21" s="341"/>
      <c r="F21" s="341"/>
      <c r="G21" s="341"/>
      <c r="H21" s="341"/>
      <c r="I21" s="341"/>
      <c r="J21" s="341"/>
      <c r="K21" s="341"/>
      <c r="L21" s="341"/>
    </row>
    <row r="22" customFormat="false" ht="12.75" hidden="false" customHeight="false" outlineLevel="0" collapsed="false">
      <c r="B22" s="328" t="s">
        <v>618</v>
      </c>
      <c r="C22" s="0" t="s">
        <v>619</v>
      </c>
      <c r="D22" s="333" t="s">
        <v>620</v>
      </c>
      <c r="E22" s="341"/>
      <c r="F22" s="341"/>
      <c r="G22" s="341"/>
      <c r="H22" s="341"/>
      <c r="I22" s="341"/>
      <c r="J22" s="341"/>
      <c r="K22" s="343"/>
      <c r="L22" s="341"/>
    </row>
    <row r="23" customFormat="false" ht="12.75" hidden="false" customHeight="false" outlineLevel="0" collapsed="false">
      <c r="B23" s="328" t="n">
        <v>8703</v>
      </c>
      <c r="C23" s="0" t="s">
        <v>621</v>
      </c>
      <c r="D23" s="333" t="s">
        <v>622</v>
      </c>
      <c r="E23" s="341"/>
      <c r="F23" s="341"/>
      <c r="G23" s="341"/>
      <c r="H23" s="341"/>
      <c r="I23" s="341"/>
      <c r="J23" s="341"/>
      <c r="K23" s="341"/>
      <c r="L23" s="341"/>
    </row>
    <row r="24" customFormat="false" ht="12.75" hidden="false" customHeight="false" outlineLevel="0" collapsed="false">
      <c r="B24" s="328" t="n">
        <v>8704</v>
      </c>
      <c r="C24" s="0" t="s">
        <v>211</v>
      </c>
      <c r="D24" s="333" t="s">
        <v>622</v>
      </c>
      <c r="E24" s="341"/>
      <c r="F24" s="341"/>
      <c r="G24" s="341"/>
      <c r="H24" s="341"/>
      <c r="I24" s="341"/>
      <c r="J24" s="341"/>
      <c r="K24" s="341"/>
      <c r="L24" s="341"/>
    </row>
    <row r="25" customFormat="false" ht="12.75" hidden="false" customHeight="false" outlineLevel="0" collapsed="false">
      <c r="B25" s="328"/>
      <c r="C25" s="326" t="s">
        <v>623</v>
      </c>
      <c r="D25" s="333"/>
      <c r="E25" s="341"/>
      <c r="F25" s="341"/>
      <c r="G25" s="341"/>
      <c r="H25" s="341"/>
      <c r="I25" s="341"/>
      <c r="J25" s="341"/>
      <c r="K25" s="341"/>
      <c r="L25" s="341"/>
    </row>
    <row r="26" customFormat="false" ht="12.75" hidden="false" customHeight="false" outlineLevel="0" collapsed="false">
      <c r="B26" s="328" t="s">
        <v>625</v>
      </c>
      <c r="C26" s="0" t="s">
        <v>626</v>
      </c>
      <c r="D26" s="333" t="s">
        <v>601</v>
      </c>
      <c r="E26" s="341"/>
      <c r="F26" s="341"/>
      <c r="G26" s="341"/>
      <c r="H26" s="341"/>
      <c r="I26" s="341"/>
      <c r="J26" s="341"/>
      <c r="K26" s="341"/>
      <c r="L26" s="341"/>
    </row>
    <row r="27" customFormat="false" ht="12.75" hidden="false" customHeight="false" outlineLevel="0" collapsed="false">
      <c r="B27" s="339" t="s">
        <v>627</v>
      </c>
      <c r="C27" s="0" t="s">
        <v>628</v>
      </c>
      <c r="D27" s="333" t="s">
        <v>601</v>
      </c>
      <c r="E27" s="341"/>
      <c r="F27" s="341"/>
      <c r="G27" s="341"/>
      <c r="H27" s="341"/>
      <c r="I27" s="341"/>
      <c r="J27" s="341"/>
      <c r="K27" s="341"/>
      <c r="L27" s="341"/>
    </row>
    <row r="28" customFormat="false" ht="12.75" hidden="false" customHeight="false" outlineLevel="0" collapsed="false">
      <c r="B28" s="339" t="s">
        <v>629</v>
      </c>
      <c r="C28" s="0" t="s">
        <v>630</v>
      </c>
      <c r="D28" s="333" t="s">
        <v>601</v>
      </c>
      <c r="E28" s="341"/>
      <c r="F28" s="341"/>
      <c r="G28" s="341"/>
      <c r="H28" s="341"/>
      <c r="I28" s="341"/>
      <c r="J28" s="341"/>
      <c r="K28" s="341"/>
      <c r="L28" s="341"/>
    </row>
    <row r="29" customFormat="false" ht="12.75" hidden="false" customHeight="false" outlineLevel="0" collapsed="false">
      <c r="B29" s="328" t="n">
        <v>10</v>
      </c>
      <c r="C29" s="0" t="s">
        <v>631</v>
      </c>
      <c r="D29" s="333" t="s">
        <v>620</v>
      </c>
      <c r="E29" s="341"/>
      <c r="F29" s="341"/>
      <c r="G29" s="341"/>
      <c r="H29" s="341"/>
      <c r="I29" s="341"/>
      <c r="J29" s="341"/>
      <c r="K29" s="343"/>
      <c r="L29" s="341"/>
    </row>
    <row r="30" customFormat="false" ht="12.75" hidden="false" customHeight="false" outlineLevel="0" collapsed="false">
      <c r="B30" s="328" t="n">
        <v>1512</v>
      </c>
      <c r="C30" s="0" t="s">
        <v>632</v>
      </c>
      <c r="D30" s="333" t="s">
        <v>601</v>
      </c>
      <c r="E30" s="341"/>
      <c r="F30" s="341"/>
      <c r="G30" s="341"/>
      <c r="H30" s="341"/>
      <c r="I30" s="341"/>
      <c r="J30" s="341"/>
      <c r="K30" s="341"/>
      <c r="L30" s="341"/>
    </row>
    <row r="31" customFormat="false" ht="12.75" hidden="false" customHeight="false" outlineLevel="0" collapsed="false">
      <c r="B31" s="328" t="s">
        <v>633</v>
      </c>
      <c r="C31" s="0" t="s">
        <v>634</v>
      </c>
      <c r="D31" s="333" t="s">
        <v>601</v>
      </c>
      <c r="E31" s="341"/>
      <c r="F31" s="341"/>
      <c r="G31" s="341"/>
      <c r="H31" s="341"/>
      <c r="I31" s="341"/>
      <c r="J31" s="341"/>
      <c r="K31" s="341"/>
      <c r="L31" s="341"/>
    </row>
    <row r="32" customFormat="false" ht="12.75" hidden="false" customHeight="false" outlineLevel="0" collapsed="false">
      <c r="B32" s="328" t="n">
        <v>170199100</v>
      </c>
      <c r="C32" s="0" t="s">
        <v>647</v>
      </c>
      <c r="D32" s="333" t="s">
        <v>601</v>
      </c>
      <c r="E32" s="341"/>
      <c r="F32" s="341"/>
      <c r="G32" s="341"/>
      <c r="H32" s="341"/>
      <c r="I32" s="341"/>
      <c r="J32" s="341"/>
      <c r="K32" s="341"/>
      <c r="L32" s="341"/>
    </row>
    <row r="33" customFormat="false" ht="12.75" hidden="false" customHeight="false" outlineLevel="0" collapsed="false">
      <c r="B33" s="328" t="n">
        <v>22</v>
      </c>
      <c r="C33" s="0" t="s">
        <v>635</v>
      </c>
      <c r="D33" s="333" t="s">
        <v>620</v>
      </c>
      <c r="E33" s="341"/>
      <c r="F33" s="341"/>
      <c r="G33" s="341"/>
      <c r="H33" s="341"/>
      <c r="I33" s="341"/>
      <c r="J33" s="341"/>
      <c r="K33" s="343"/>
      <c r="L33" s="341"/>
    </row>
    <row r="34" customFormat="false" ht="12.75" hidden="false" customHeight="false" outlineLevel="0" collapsed="false">
      <c r="B34" s="328" t="n">
        <v>2701</v>
      </c>
      <c r="C34" s="0" t="s">
        <v>599</v>
      </c>
      <c r="D34" s="333" t="s">
        <v>601</v>
      </c>
      <c r="E34" s="341"/>
      <c r="F34" s="341"/>
      <c r="G34" s="341"/>
      <c r="H34" s="341"/>
      <c r="I34" s="341"/>
      <c r="J34" s="341"/>
      <c r="K34" s="341"/>
      <c r="L34" s="341"/>
    </row>
    <row r="35" customFormat="false" ht="12.75" hidden="false" customHeight="false" outlineLevel="0" collapsed="false">
      <c r="B35" s="328" t="s">
        <v>636</v>
      </c>
      <c r="C35" s="0" t="s">
        <v>637</v>
      </c>
      <c r="D35" s="333" t="s">
        <v>601</v>
      </c>
      <c r="E35" s="341"/>
      <c r="F35" s="341"/>
      <c r="G35" s="341"/>
      <c r="H35" s="341"/>
      <c r="I35" s="341"/>
      <c r="J35" s="341"/>
      <c r="K35" s="341"/>
      <c r="L35" s="341"/>
    </row>
    <row r="36" customFormat="false" ht="12.75" hidden="false" customHeight="false" outlineLevel="0" collapsed="false">
      <c r="B36" s="328" t="n">
        <v>5101</v>
      </c>
      <c r="C36" s="0" t="s">
        <v>638</v>
      </c>
      <c r="D36" s="333" t="s">
        <v>601</v>
      </c>
      <c r="E36" s="341"/>
      <c r="F36" s="341"/>
      <c r="G36" s="341"/>
      <c r="H36" s="341"/>
      <c r="I36" s="341"/>
      <c r="J36" s="341"/>
      <c r="K36" s="341"/>
      <c r="L36" s="341"/>
    </row>
    <row r="37" customFormat="false" ht="12.75" hidden="false" customHeight="false" outlineLevel="0" collapsed="false">
      <c r="B37" s="328" t="n">
        <v>5201</v>
      </c>
      <c r="C37" s="0" t="s">
        <v>639</v>
      </c>
      <c r="D37" s="333" t="s">
        <v>601</v>
      </c>
      <c r="E37" s="341"/>
      <c r="F37" s="341"/>
      <c r="G37" s="341"/>
      <c r="H37" s="341"/>
      <c r="I37" s="341"/>
      <c r="J37" s="341"/>
      <c r="K37" s="341"/>
      <c r="L37" s="341"/>
    </row>
    <row r="38" customFormat="false" ht="12.75" hidden="false" customHeight="false" outlineLevel="0" collapsed="false">
      <c r="B38" s="328" t="n">
        <v>5301</v>
      </c>
      <c r="C38" s="0" t="s">
        <v>640</v>
      </c>
      <c r="D38" s="333" t="s">
        <v>601</v>
      </c>
      <c r="E38" s="341"/>
      <c r="F38" s="341"/>
      <c r="G38" s="341"/>
      <c r="H38" s="341"/>
      <c r="I38" s="341"/>
      <c r="J38" s="341"/>
      <c r="K38" s="341"/>
      <c r="L38" s="341"/>
    </row>
    <row r="39" customFormat="false" ht="12.75" hidden="false" customHeight="false" outlineLevel="0" collapsed="false">
      <c r="B39" s="328" t="n">
        <v>72</v>
      </c>
      <c r="C39" s="0" t="s">
        <v>614</v>
      </c>
      <c r="D39" s="333" t="s">
        <v>601</v>
      </c>
      <c r="E39" s="341"/>
      <c r="F39" s="341"/>
      <c r="G39" s="341"/>
      <c r="H39" s="341"/>
      <c r="I39" s="341"/>
      <c r="J39" s="341"/>
      <c r="K39" s="341"/>
      <c r="L39" s="341"/>
    </row>
    <row r="40" customFormat="false" ht="12.75" hidden="false" customHeight="false" outlineLevel="0" collapsed="false">
      <c r="B40" s="328" t="n">
        <v>7202</v>
      </c>
      <c r="C40" s="0" t="s">
        <v>641</v>
      </c>
      <c r="D40" s="333" t="s">
        <v>601</v>
      </c>
      <c r="E40" s="341"/>
      <c r="F40" s="341"/>
      <c r="G40" s="341"/>
      <c r="H40" s="341"/>
      <c r="I40" s="341"/>
      <c r="J40" s="341"/>
      <c r="K40" s="341"/>
      <c r="L40" s="341"/>
    </row>
    <row r="41" customFormat="false" ht="12.75" hidden="false" customHeight="false" outlineLevel="0" collapsed="false">
      <c r="B41" s="328" t="s">
        <v>642</v>
      </c>
      <c r="C41" s="0" t="s">
        <v>201</v>
      </c>
      <c r="D41" s="333" t="s">
        <v>601</v>
      </c>
      <c r="E41" s="341"/>
      <c r="F41" s="341"/>
      <c r="G41" s="341"/>
      <c r="H41" s="341"/>
      <c r="I41" s="341"/>
      <c r="J41" s="341"/>
      <c r="K41" s="341"/>
      <c r="L41" s="341"/>
    </row>
    <row r="42" customFormat="false" ht="12.75" hidden="false" customHeight="false" outlineLevel="0" collapsed="false">
      <c r="B42" s="328" t="n">
        <v>7403</v>
      </c>
      <c r="C42" s="0" t="s">
        <v>615</v>
      </c>
      <c r="D42" s="340" t="s">
        <v>601</v>
      </c>
      <c r="E42" s="341"/>
      <c r="F42" s="343"/>
      <c r="G42" s="341"/>
      <c r="H42" s="343"/>
      <c r="I42" s="341"/>
      <c r="J42" s="343"/>
      <c r="K42" s="341"/>
      <c r="L42" s="341"/>
    </row>
    <row r="43" customFormat="false" ht="12.75" hidden="false" customHeight="false" outlineLevel="0" collapsed="false">
      <c r="B43" s="328" t="n">
        <v>7801</v>
      </c>
      <c r="C43" s="0" t="s">
        <v>643</v>
      </c>
      <c r="D43" s="333" t="s">
        <v>601</v>
      </c>
      <c r="E43" s="341"/>
      <c r="F43" s="341"/>
      <c r="G43" s="341"/>
      <c r="H43" s="341"/>
      <c r="I43" s="341"/>
      <c r="J43" s="341"/>
      <c r="K43" s="341"/>
      <c r="L43" s="341"/>
    </row>
    <row r="44" customFormat="false" ht="12.75" hidden="false" customHeight="false" outlineLevel="0" collapsed="false">
      <c r="B44" s="328" t="s">
        <v>618</v>
      </c>
      <c r="C44" s="0" t="s">
        <v>619</v>
      </c>
      <c r="D44" s="333" t="s">
        <v>620</v>
      </c>
      <c r="E44" s="341"/>
      <c r="F44" s="341"/>
      <c r="G44" s="341"/>
      <c r="H44" s="341"/>
      <c r="I44" s="341"/>
      <c r="J44" s="341"/>
      <c r="K44" s="343"/>
      <c r="L44" s="341"/>
    </row>
    <row r="45" customFormat="false" ht="12.75" hidden="false" customHeight="false" outlineLevel="0" collapsed="false">
      <c r="B45" s="328" t="n">
        <v>8703</v>
      </c>
      <c r="C45" s="0" t="s">
        <v>621</v>
      </c>
      <c r="D45" s="333" t="s">
        <v>622</v>
      </c>
      <c r="E45" s="341"/>
      <c r="F45" s="341"/>
      <c r="G45" s="341"/>
      <c r="H45" s="341"/>
      <c r="I45" s="341"/>
      <c r="J45" s="341"/>
      <c r="K45" s="341"/>
      <c r="L45" s="341"/>
    </row>
    <row r="46" customFormat="false" ht="12.75" hidden="false" customHeight="false" outlineLevel="0" collapsed="false">
      <c r="B46" s="328" t="n">
        <v>8704</v>
      </c>
      <c r="C46" s="0" t="s">
        <v>211</v>
      </c>
      <c r="D46" s="333" t="s">
        <v>622</v>
      </c>
      <c r="E46" s="341"/>
      <c r="F46" s="341"/>
      <c r="G46" s="341"/>
      <c r="H46" s="341"/>
      <c r="I46" s="341"/>
      <c r="J46" s="341"/>
      <c r="K46" s="341"/>
      <c r="L46" s="341"/>
    </row>
    <row r="47" customFormat="false" ht="12.75" hidden="false" customHeight="false" outlineLevel="0" collapsed="false">
      <c r="D47" s="333"/>
    </row>
    <row r="48" customFormat="false" ht="12.75" hidden="false" customHeight="false" outlineLevel="0" collapsed="false">
      <c r="B48" s="0" t="s">
        <v>644</v>
      </c>
      <c r="D48" s="333"/>
    </row>
    <row r="49" customFormat="false" ht="12.75" hidden="false" customHeight="false" outlineLevel="0" collapsed="false">
      <c r="D49" s="333"/>
    </row>
    <row r="50" customFormat="false" ht="12.75" hidden="false" customHeight="false" outlineLevel="0" collapsed="false">
      <c r="D50" s="333"/>
    </row>
    <row r="51" customFormat="false" ht="12.75" hidden="false" customHeight="false" outlineLevel="0" collapsed="false">
      <c r="D51" s="333"/>
    </row>
    <row r="52" customFormat="false" ht="12.75" hidden="false" customHeight="false" outlineLevel="0" collapsed="false">
      <c r="D52" s="333"/>
    </row>
    <row r="53" customFormat="false" ht="12.75" hidden="false" customHeight="false" outlineLevel="0" collapsed="false">
      <c r="D53" s="333"/>
    </row>
    <row r="54" customFormat="false" ht="12.75" hidden="false" customHeight="false" outlineLevel="0" collapsed="false">
      <c r="D54" s="326"/>
      <c r="F54" s="326"/>
      <c r="H54" s="326"/>
      <c r="J54" s="326"/>
    </row>
    <row r="55" customFormat="false" ht="12.75" hidden="false" customHeight="false" outlineLevel="0" collapsed="false">
      <c r="D55" s="333"/>
    </row>
    <row r="56" customFormat="false" ht="12.75" hidden="false" customHeight="false" outlineLevel="0" collapsed="false">
      <c r="D56" s="333"/>
    </row>
    <row r="57" customFormat="false" ht="12.75" hidden="false" customHeight="false" outlineLevel="0" collapsed="false">
      <c r="D57" s="333"/>
    </row>
    <row r="58" customFormat="false" ht="12.75" hidden="false" customHeight="false" outlineLevel="0" collapsed="false">
      <c r="D58" s="333"/>
    </row>
    <row r="59" customFormat="false" ht="12.75" hidden="false" customHeight="false" outlineLevel="0" collapsed="false">
      <c r="D59" s="333"/>
    </row>
    <row r="60" customFormat="false" ht="12.75" hidden="false" customHeight="false" outlineLevel="0" collapsed="false">
      <c r="D60" s="333"/>
    </row>
    <row r="61" customFormat="false" ht="12.75" hidden="false" customHeight="false" outlineLevel="0" collapsed="false">
      <c r="D61" s="333"/>
    </row>
    <row r="62" customFormat="false" ht="12.75" hidden="false" customHeight="false" outlineLevel="0" collapsed="false">
      <c r="D62" s="333"/>
    </row>
    <row r="63" customFormat="false" ht="12.75" hidden="false" customHeight="false" outlineLevel="0" collapsed="false">
      <c r="D63" s="326"/>
      <c r="F63" s="326"/>
      <c r="H63" s="326"/>
      <c r="J63" s="326"/>
    </row>
    <row r="64" customFormat="false" ht="12.75" hidden="false" customHeight="false" outlineLevel="0" collapsed="false">
      <c r="D64" s="326"/>
      <c r="F64" s="326"/>
      <c r="H64" s="326"/>
      <c r="J64" s="326"/>
    </row>
    <row r="65" customFormat="false" ht="12.75" hidden="false" customHeight="false" outlineLevel="0" collapsed="false">
      <c r="D65" s="326"/>
      <c r="F65" s="326"/>
      <c r="H65" s="326"/>
      <c r="J65" s="326"/>
    </row>
    <row r="66" customFormat="false" ht="12.75" hidden="false" customHeight="false" outlineLevel="0" collapsed="false">
      <c r="D66" s="333"/>
    </row>
    <row r="67" customFormat="false" ht="12.75" hidden="false" customHeight="false" outlineLevel="0" collapsed="false">
      <c r="D67" s="333"/>
    </row>
    <row r="68" customFormat="false" ht="12.75" hidden="false" customHeight="false" outlineLevel="0" collapsed="false">
      <c r="D68" s="333"/>
    </row>
    <row r="69" customFormat="false" ht="12.75" hidden="false" customHeight="false" outlineLevel="0" collapsed="false">
      <c r="D69" s="333"/>
    </row>
    <row r="70" customFormat="false" ht="12.75" hidden="false" customHeight="false" outlineLevel="0" collapsed="false">
      <c r="D70" s="326"/>
      <c r="F70" s="326"/>
      <c r="H70" s="326"/>
      <c r="J70" s="326"/>
    </row>
    <row r="71" customFormat="false" ht="12.75" hidden="false" customHeight="false" outlineLevel="0" collapsed="false">
      <c r="D71" s="326"/>
      <c r="F71" s="326"/>
      <c r="H71" s="326"/>
      <c r="J71" s="326"/>
    </row>
    <row r="72" customFormat="false" ht="12.75" hidden="false" customHeight="false" outlineLevel="0" collapsed="false">
      <c r="D72" s="333"/>
    </row>
    <row r="73" customFormat="false" ht="12.75" hidden="false" customHeight="false" outlineLevel="0" collapsed="false">
      <c r="D73" s="333"/>
    </row>
    <row r="74" customFormat="false" ht="12.75" hidden="false" customHeight="false" outlineLevel="0" collapsed="false">
      <c r="D74" s="333"/>
    </row>
    <row r="75" customFormat="false" ht="12.75" hidden="false" customHeight="false" outlineLevel="0" collapsed="false">
      <c r="D75" s="333"/>
    </row>
    <row r="76" customFormat="false" ht="12.75" hidden="false" customHeight="false" outlineLevel="0" collapsed="false">
      <c r="D76" s="326"/>
      <c r="F76" s="326"/>
      <c r="H76" s="326"/>
      <c r="J76" s="326"/>
    </row>
    <row r="77" customFormat="false" ht="12.75" hidden="false" customHeight="false" outlineLevel="0" collapsed="false">
      <c r="D77" s="333"/>
    </row>
    <row r="78" customFormat="false" ht="12.75" hidden="false" customHeight="false" outlineLevel="0" collapsed="false">
      <c r="D78" s="333"/>
    </row>
    <row r="79" customFormat="false" ht="12.75" hidden="false" customHeight="false" outlineLevel="0" collapsed="false">
      <c r="D79" s="333"/>
    </row>
    <row r="80" customFormat="false" ht="12.75" hidden="false" customHeight="false" outlineLevel="0" collapsed="false">
      <c r="D80" s="333"/>
    </row>
    <row r="81" customFormat="false" ht="12.75" hidden="false" customHeight="false" outlineLevel="0" collapsed="false">
      <c r="D81" s="326"/>
      <c r="F81" s="326"/>
      <c r="H81" s="326"/>
      <c r="J81" s="326"/>
    </row>
    <row r="82" customFormat="false" ht="12.75" hidden="false" customHeight="false" outlineLevel="0" collapsed="false">
      <c r="D82" s="333"/>
    </row>
    <row r="83" customFormat="false" ht="12.75" hidden="false" customHeight="false" outlineLevel="0" collapsed="false">
      <c r="D83" s="333"/>
    </row>
    <row r="84" customFormat="false" ht="12.75" hidden="false" customHeight="false" outlineLevel="0" collapsed="false">
      <c r="D84" s="326"/>
    </row>
    <row r="85" customFormat="false" ht="12.75" hidden="false" customHeight="false" outlineLevel="0" collapsed="false">
      <c r="D85" s="333"/>
    </row>
    <row r="86" customFormat="false" ht="12.75" hidden="false" customHeight="false" outlineLevel="0" collapsed="false">
      <c r="D86" s="333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310" t="s">
        <v>587</v>
      </c>
      <c r="D1" s="311" t="s">
        <v>648</v>
      </c>
      <c r="E1" s="313"/>
      <c r="G1" s="313"/>
      <c r="H1" s="313"/>
    </row>
    <row r="2" customFormat="false" ht="12.75" hidden="false" customHeight="false" outlineLevel="0" collapsed="false">
      <c r="B2" s="313" t="s">
        <v>589</v>
      </c>
      <c r="C2" s="313"/>
      <c r="D2" s="313"/>
      <c r="E2" s="313"/>
      <c r="F2" s="313"/>
      <c r="G2" s="313"/>
      <c r="H2" s="313"/>
    </row>
    <row r="3" customFormat="false" ht="13.5" hidden="false" customHeight="false" outlineLevel="0" collapsed="false">
      <c r="B3" s="313" t="s">
        <v>590</v>
      </c>
      <c r="C3" s="313"/>
      <c r="D3" s="314" t="s">
        <v>591</v>
      </c>
      <c r="F3" s="313"/>
      <c r="G3" s="313"/>
      <c r="H3" s="313"/>
    </row>
    <row r="4" customFormat="false" ht="13.5" hidden="false" customHeight="false" outlineLevel="0" collapsed="false">
      <c r="B4" s="315" t="s">
        <v>592</v>
      </c>
      <c r="C4" s="316" t="s">
        <v>593</v>
      </c>
      <c r="D4" s="344" t="s">
        <v>649</v>
      </c>
      <c r="E4" s="317" t="n">
        <v>2003</v>
      </c>
      <c r="F4" s="318" t="s">
        <v>3</v>
      </c>
      <c r="G4" s="317" t="n">
        <v>2004</v>
      </c>
      <c r="H4" s="318" t="s">
        <v>3</v>
      </c>
      <c r="I4" s="319" t="n">
        <v>2005</v>
      </c>
      <c r="J4" s="320" t="s">
        <v>595</v>
      </c>
      <c r="K4" s="319" t="n">
        <v>2006</v>
      </c>
      <c r="L4" s="320" t="s">
        <v>4</v>
      </c>
    </row>
    <row r="5" customFormat="false" ht="39" hidden="false" customHeight="true" outlineLevel="0" collapsed="false">
      <c r="B5" s="321"/>
      <c r="C5" s="322"/>
      <c r="D5" s="324" t="s">
        <v>596</v>
      </c>
      <c r="E5" s="324" t="s">
        <v>596</v>
      </c>
      <c r="F5" s="324" t="s">
        <v>597</v>
      </c>
      <c r="G5" s="324" t="s">
        <v>596</v>
      </c>
      <c r="H5" s="324" t="s">
        <v>597</v>
      </c>
      <c r="I5" s="324" t="s">
        <v>596</v>
      </c>
      <c r="J5" s="324" t="s">
        <v>597</v>
      </c>
      <c r="K5" s="324" t="s">
        <v>596</v>
      </c>
      <c r="L5" s="325" t="s">
        <v>597</v>
      </c>
    </row>
    <row r="6" customFormat="false" ht="12.75" hidden="false" customHeight="false" outlineLevel="0" collapsed="false">
      <c r="B6" s="250"/>
      <c r="C6" s="345" t="s">
        <v>598</v>
      </c>
      <c r="D6" s="250"/>
      <c r="E6" s="250"/>
      <c r="F6" s="250"/>
      <c r="G6" s="250"/>
      <c r="H6" s="250"/>
      <c r="I6" s="250"/>
      <c r="J6" s="250"/>
      <c r="K6" s="250"/>
    </row>
    <row r="7" customFormat="false" ht="12.75" hidden="false" customHeight="false" outlineLevel="0" collapsed="false">
      <c r="B7" s="328" t="n">
        <v>1001</v>
      </c>
      <c r="C7" s="346" t="s">
        <v>650</v>
      </c>
      <c r="D7" s="333" t="s">
        <v>601</v>
      </c>
      <c r="E7" s="295"/>
      <c r="F7" s="295"/>
      <c r="G7" s="295"/>
      <c r="H7" s="295"/>
      <c r="I7" s="295"/>
      <c r="J7" s="295"/>
      <c r="K7" s="295"/>
      <c r="L7" s="341"/>
    </row>
    <row r="8" customFormat="false" ht="12.75" hidden="false" customHeight="false" outlineLevel="0" collapsed="false">
      <c r="B8" s="339" t="s">
        <v>651</v>
      </c>
      <c r="C8" s="346" t="s">
        <v>652</v>
      </c>
      <c r="D8" s="333" t="s">
        <v>601</v>
      </c>
      <c r="E8" s="295"/>
      <c r="F8" s="295"/>
      <c r="G8" s="295"/>
      <c r="H8" s="295"/>
      <c r="I8" s="295"/>
      <c r="J8" s="295"/>
      <c r="K8" s="295"/>
      <c r="L8" s="341"/>
    </row>
    <row r="9" customFormat="false" ht="12.75" hidden="false" customHeight="false" outlineLevel="0" collapsed="false">
      <c r="B9" s="328" t="n">
        <v>220860110</v>
      </c>
      <c r="C9" s="346" t="s">
        <v>653</v>
      </c>
      <c r="D9" s="333" t="s">
        <v>601</v>
      </c>
      <c r="E9" s="295"/>
      <c r="F9" s="295"/>
      <c r="G9" s="295"/>
      <c r="H9" s="295"/>
      <c r="I9" s="295"/>
      <c r="J9" s="295"/>
      <c r="K9" s="295"/>
      <c r="L9" s="341"/>
    </row>
    <row r="10" customFormat="false" ht="12.75" hidden="false" customHeight="false" outlineLevel="0" collapsed="false">
      <c r="B10" s="328" t="n">
        <v>2510</v>
      </c>
      <c r="C10" s="346" t="s">
        <v>654</v>
      </c>
      <c r="D10" s="333" t="s">
        <v>601</v>
      </c>
      <c r="E10" s="341"/>
      <c r="F10" s="341"/>
      <c r="G10" s="341"/>
      <c r="H10" s="341"/>
      <c r="I10" s="341"/>
      <c r="J10" s="341"/>
      <c r="K10" s="341"/>
      <c r="L10" s="341"/>
    </row>
    <row r="11" customFormat="false" ht="12.75" hidden="false" customHeight="false" outlineLevel="0" collapsed="false">
      <c r="B11" s="328" t="n">
        <v>2601</v>
      </c>
      <c r="C11" s="346" t="s">
        <v>655</v>
      </c>
      <c r="D11" s="333" t="s">
        <v>601</v>
      </c>
      <c r="E11" s="341"/>
      <c r="F11" s="341"/>
      <c r="G11" s="341"/>
      <c r="H11" s="341"/>
      <c r="I11" s="341"/>
      <c r="J11" s="341"/>
      <c r="K11" s="341"/>
      <c r="L11" s="341"/>
    </row>
    <row r="12" customFormat="false" ht="12.75" hidden="false" customHeight="false" outlineLevel="0" collapsed="false">
      <c r="B12" s="328" t="n">
        <v>2701</v>
      </c>
      <c r="C12" s="346" t="s">
        <v>599</v>
      </c>
      <c r="D12" s="333" t="s">
        <v>601</v>
      </c>
      <c r="E12" s="341"/>
      <c r="F12" s="341"/>
      <c r="G12" s="341"/>
      <c r="H12" s="341"/>
      <c r="I12" s="341"/>
      <c r="J12" s="341"/>
      <c r="K12" s="341"/>
      <c r="L12" s="341"/>
    </row>
    <row r="13" customFormat="false" ht="12.75" hidden="false" customHeight="false" outlineLevel="0" collapsed="false">
      <c r="B13" s="328" t="n">
        <v>2704</v>
      </c>
      <c r="C13" s="346" t="s">
        <v>656</v>
      </c>
      <c r="D13" s="333" t="s">
        <v>601</v>
      </c>
      <c r="E13" s="341"/>
      <c r="F13" s="341"/>
      <c r="G13" s="341"/>
      <c r="H13" s="336"/>
      <c r="I13" s="336"/>
      <c r="J13" s="336"/>
      <c r="K13" s="336"/>
      <c r="L13" s="336"/>
    </row>
    <row r="14" customFormat="false" ht="12.75" hidden="false" customHeight="false" outlineLevel="0" collapsed="false">
      <c r="B14" s="328" t="n">
        <v>2709</v>
      </c>
      <c r="C14" s="346" t="s">
        <v>600</v>
      </c>
      <c r="D14" s="333" t="s">
        <v>601</v>
      </c>
      <c r="E14" s="336"/>
      <c r="F14" s="341"/>
      <c r="G14" s="336"/>
      <c r="H14" s="336"/>
      <c r="I14" s="336"/>
      <c r="J14" s="336"/>
      <c r="K14" s="336"/>
      <c r="L14" s="336"/>
    </row>
    <row r="15" customFormat="false" ht="12.75" hidden="false" customHeight="false" outlineLevel="0" collapsed="false">
      <c r="B15" s="328" t="n">
        <v>2710</v>
      </c>
      <c r="C15" s="346" t="s">
        <v>602</v>
      </c>
      <c r="D15" s="333" t="s">
        <v>601</v>
      </c>
      <c r="E15" s="336"/>
      <c r="F15" s="341"/>
      <c r="G15" s="336"/>
      <c r="H15" s="336"/>
      <c r="I15" s="336"/>
      <c r="J15" s="336"/>
      <c r="K15" s="336"/>
      <c r="L15" s="336"/>
    </row>
    <row r="16" customFormat="false" ht="12.75" hidden="false" customHeight="false" outlineLevel="0" collapsed="false">
      <c r="B16" s="347" t="s">
        <v>657</v>
      </c>
      <c r="C16" s="346" t="s">
        <v>185</v>
      </c>
      <c r="D16" s="333" t="s">
        <v>601</v>
      </c>
      <c r="E16" s="336"/>
      <c r="F16" s="341"/>
      <c r="G16" s="341"/>
      <c r="H16" s="341"/>
      <c r="I16" s="341"/>
      <c r="J16" s="341"/>
      <c r="K16" s="341"/>
      <c r="L16" s="341"/>
    </row>
    <row r="17" customFormat="false" ht="12.75" hidden="false" customHeight="false" outlineLevel="0" collapsed="false">
      <c r="B17" s="327" t="n">
        <v>2710192100</v>
      </c>
      <c r="C17" s="346" t="s">
        <v>658</v>
      </c>
      <c r="D17" s="333" t="s">
        <v>601</v>
      </c>
      <c r="E17" s="336"/>
      <c r="F17" s="341"/>
      <c r="G17" s="341"/>
      <c r="H17" s="341"/>
      <c r="I17" s="341"/>
      <c r="J17" s="341"/>
      <c r="K17" s="341"/>
      <c r="L17" s="341"/>
    </row>
    <row r="18" customFormat="false" ht="12.75" hidden="false" customHeight="false" outlineLevel="0" collapsed="false">
      <c r="B18" s="347" t="s">
        <v>659</v>
      </c>
      <c r="C18" s="346" t="s">
        <v>660</v>
      </c>
      <c r="D18" s="333" t="s">
        <v>601</v>
      </c>
      <c r="E18" s="336"/>
      <c r="F18" s="336"/>
      <c r="G18" s="341"/>
      <c r="H18" s="341"/>
      <c r="I18" s="341"/>
      <c r="J18" s="341"/>
      <c r="K18" s="341"/>
      <c r="L18" s="341"/>
    </row>
    <row r="19" customFormat="false" ht="12.75" hidden="false" customHeight="false" outlineLevel="0" collapsed="false">
      <c r="B19" s="347" t="s">
        <v>661</v>
      </c>
      <c r="C19" s="346" t="s">
        <v>662</v>
      </c>
      <c r="D19" s="333" t="s">
        <v>601</v>
      </c>
      <c r="E19" s="336"/>
      <c r="F19" s="336"/>
      <c r="G19" s="341"/>
      <c r="H19" s="341"/>
      <c r="I19" s="341"/>
      <c r="J19" s="341"/>
      <c r="K19" s="341"/>
      <c r="L19" s="341"/>
    </row>
    <row r="20" customFormat="false" ht="12.75" hidden="false" customHeight="false" outlineLevel="0" collapsed="false">
      <c r="B20" s="328" t="n">
        <v>271121000</v>
      </c>
      <c r="C20" s="346" t="s">
        <v>603</v>
      </c>
      <c r="D20" s="333" t="s">
        <v>604</v>
      </c>
      <c r="E20" s="336"/>
      <c r="F20" s="336"/>
      <c r="G20" s="341"/>
      <c r="H20" s="341"/>
      <c r="I20" s="341"/>
      <c r="J20" s="341"/>
      <c r="K20" s="341"/>
      <c r="L20" s="341"/>
    </row>
    <row r="21" customFormat="false" ht="12.75" hidden="false" customHeight="false" outlineLevel="0" collapsed="false">
      <c r="B21" s="328" t="n">
        <v>2716</v>
      </c>
      <c r="C21" s="346" t="s">
        <v>214</v>
      </c>
      <c r="D21" s="333" t="s">
        <v>605</v>
      </c>
      <c r="E21" s="336"/>
      <c r="F21" s="336"/>
      <c r="G21" s="341"/>
      <c r="H21" s="341"/>
      <c r="I21" s="341"/>
      <c r="J21" s="341"/>
      <c r="K21" s="341"/>
      <c r="L21" s="341"/>
    </row>
    <row r="22" customFormat="false" ht="12.75" hidden="false" customHeight="false" outlineLevel="0" collapsed="false">
      <c r="B22" s="328" t="n">
        <v>281410000</v>
      </c>
      <c r="C22" s="346" t="s">
        <v>663</v>
      </c>
      <c r="D22" s="333" t="s">
        <v>601</v>
      </c>
      <c r="E22" s="336"/>
      <c r="F22" s="336"/>
      <c r="G22" s="336"/>
      <c r="H22" s="341"/>
      <c r="I22" s="336"/>
      <c r="J22" s="336"/>
      <c r="K22" s="336"/>
      <c r="L22" s="336"/>
    </row>
    <row r="23" customFormat="false" ht="12.75" hidden="false" customHeight="false" outlineLevel="0" collapsed="false">
      <c r="B23" s="328" t="n">
        <v>290511</v>
      </c>
      <c r="C23" s="346" t="s">
        <v>664</v>
      </c>
      <c r="D23" s="333" t="s">
        <v>601</v>
      </c>
      <c r="E23" s="336"/>
      <c r="F23" s="336"/>
      <c r="G23" s="341"/>
      <c r="H23" s="341"/>
      <c r="I23" s="336"/>
      <c r="J23" s="336"/>
      <c r="K23" s="336"/>
      <c r="L23" s="336"/>
    </row>
    <row r="24" customFormat="false" ht="12.75" hidden="false" customHeight="false" outlineLevel="0" collapsed="false">
      <c r="B24" s="328" t="n">
        <v>3102</v>
      </c>
      <c r="C24" s="346" t="s">
        <v>606</v>
      </c>
      <c r="D24" s="333" t="s">
        <v>601</v>
      </c>
      <c r="E24" s="336"/>
      <c r="F24" s="336"/>
      <c r="G24" s="336"/>
      <c r="H24" s="336"/>
      <c r="I24" s="336"/>
      <c r="J24" s="336"/>
      <c r="K24" s="336"/>
      <c r="L24" s="336"/>
    </row>
    <row r="25" customFormat="false" ht="12.75" hidden="false" customHeight="false" outlineLevel="0" collapsed="false">
      <c r="B25" s="328" t="n">
        <v>3104</v>
      </c>
      <c r="C25" s="346" t="s">
        <v>607</v>
      </c>
      <c r="D25" s="333" t="s">
        <v>601</v>
      </c>
      <c r="E25" s="336"/>
      <c r="F25" s="336"/>
      <c r="G25" s="336"/>
      <c r="H25" s="336"/>
      <c r="I25" s="336"/>
      <c r="J25" s="336"/>
      <c r="K25" s="336"/>
      <c r="L25" s="336"/>
    </row>
    <row r="26" customFormat="false" ht="12.75" hidden="false" customHeight="false" outlineLevel="0" collapsed="false">
      <c r="B26" s="328" t="n">
        <v>3105</v>
      </c>
      <c r="C26" s="346" t="s">
        <v>608</v>
      </c>
      <c r="D26" s="333" t="s">
        <v>601</v>
      </c>
      <c r="E26" s="336"/>
      <c r="F26" s="336"/>
      <c r="G26" s="341"/>
      <c r="H26" s="341"/>
      <c r="I26" s="341"/>
      <c r="J26" s="341"/>
      <c r="K26" s="341"/>
      <c r="L26" s="341"/>
    </row>
    <row r="27" customFormat="false" ht="12.75" hidden="false" customHeight="false" outlineLevel="0" collapsed="false">
      <c r="B27" s="328" t="n">
        <v>4002</v>
      </c>
      <c r="C27" s="346" t="s">
        <v>665</v>
      </c>
      <c r="D27" s="333" t="s">
        <v>601</v>
      </c>
      <c r="E27" s="336"/>
      <c r="F27" s="336"/>
      <c r="G27" s="341"/>
      <c r="H27" s="341"/>
      <c r="I27" s="341"/>
      <c r="J27" s="341"/>
      <c r="K27" s="341"/>
      <c r="L27" s="341"/>
    </row>
    <row r="28" customFormat="false" ht="12.75" hidden="false" customHeight="false" outlineLevel="0" collapsed="false">
      <c r="B28" s="328" t="n">
        <v>4403</v>
      </c>
      <c r="C28" s="346" t="s">
        <v>609</v>
      </c>
      <c r="D28" s="333" t="s">
        <v>610</v>
      </c>
      <c r="E28" s="336"/>
      <c r="F28" s="336"/>
      <c r="G28" s="336"/>
      <c r="H28" s="336"/>
      <c r="I28" s="336"/>
      <c r="J28" s="336"/>
      <c r="K28" s="336"/>
      <c r="L28" s="336"/>
    </row>
    <row r="29" customFormat="false" ht="12.75" hidden="false" customHeight="false" outlineLevel="0" collapsed="false">
      <c r="B29" s="328" t="n">
        <v>4407</v>
      </c>
      <c r="C29" s="346" t="s">
        <v>611</v>
      </c>
      <c r="D29" s="333" t="s">
        <v>601</v>
      </c>
      <c r="E29" s="336"/>
      <c r="F29" s="336"/>
      <c r="G29" s="336"/>
      <c r="H29" s="336"/>
      <c r="I29" s="336"/>
      <c r="J29" s="336"/>
      <c r="K29" s="336"/>
      <c r="L29" s="336"/>
    </row>
    <row r="30" customFormat="false" ht="12.75" hidden="false" customHeight="false" outlineLevel="0" collapsed="false">
      <c r="B30" s="328" t="n">
        <v>4412</v>
      </c>
      <c r="C30" s="346" t="s">
        <v>666</v>
      </c>
      <c r="D30" s="333" t="s">
        <v>610</v>
      </c>
      <c r="E30" s="336"/>
      <c r="F30" s="336"/>
      <c r="G30" s="336"/>
      <c r="H30" s="336"/>
      <c r="I30" s="336"/>
      <c r="J30" s="336"/>
      <c r="K30" s="336"/>
      <c r="L30" s="336"/>
    </row>
    <row r="31" customFormat="false" ht="12.75" hidden="false" customHeight="false" outlineLevel="0" collapsed="false">
      <c r="B31" s="328" t="s">
        <v>612</v>
      </c>
      <c r="C31" s="346" t="s">
        <v>613</v>
      </c>
      <c r="D31" s="333" t="s">
        <v>601</v>
      </c>
      <c r="E31" s="336"/>
      <c r="F31" s="336"/>
      <c r="G31" s="341"/>
      <c r="H31" s="341"/>
      <c r="I31" s="341"/>
      <c r="J31" s="341"/>
      <c r="K31" s="341"/>
      <c r="L31" s="341"/>
    </row>
    <row r="32" customFormat="false" ht="12.75" hidden="false" customHeight="false" outlineLevel="0" collapsed="false">
      <c r="B32" s="328" t="n">
        <v>4801</v>
      </c>
      <c r="C32" s="346" t="s">
        <v>667</v>
      </c>
      <c r="D32" s="333" t="s">
        <v>601</v>
      </c>
      <c r="E32" s="336"/>
      <c r="F32" s="336"/>
      <c r="G32" s="336"/>
      <c r="H32" s="336"/>
      <c r="I32" s="336"/>
      <c r="J32" s="336"/>
      <c r="K32" s="336"/>
      <c r="L32" s="336"/>
    </row>
    <row r="33" customFormat="false" ht="12.75" hidden="false" customHeight="false" outlineLevel="0" collapsed="false">
      <c r="B33" s="328" t="s">
        <v>668</v>
      </c>
      <c r="C33" s="346" t="s">
        <v>669</v>
      </c>
      <c r="D33" s="333" t="s">
        <v>670</v>
      </c>
      <c r="E33" s="336"/>
      <c r="F33" s="336"/>
      <c r="G33" s="341"/>
      <c r="H33" s="336"/>
      <c r="I33" s="336"/>
      <c r="J33" s="336"/>
      <c r="K33" s="336"/>
      <c r="L33" s="336"/>
    </row>
    <row r="34" customFormat="false" ht="12.75" hidden="false" customHeight="false" outlineLevel="0" collapsed="false">
      <c r="B34" s="328" t="n">
        <v>72</v>
      </c>
      <c r="C34" s="346" t="s">
        <v>614</v>
      </c>
      <c r="D34" s="333" t="s">
        <v>601</v>
      </c>
      <c r="E34" s="336"/>
      <c r="F34" s="336"/>
      <c r="G34" s="336"/>
      <c r="H34" s="336"/>
      <c r="I34" s="336"/>
      <c r="J34" s="336"/>
      <c r="K34" s="336"/>
      <c r="L34" s="336"/>
    </row>
    <row r="35" customFormat="false" ht="25.5" hidden="false" customHeight="false" outlineLevel="0" collapsed="false">
      <c r="B35" s="348" t="s">
        <v>671</v>
      </c>
      <c r="C35" s="346" t="s">
        <v>672</v>
      </c>
      <c r="D35" s="333" t="s">
        <v>601</v>
      </c>
      <c r="E35" s="336"/>
      <c r="F35" s="336"/>
      <c r="G35" s="341"/>
      <c r="H35" s="341"/>
      <c r="I35" s="336"/>
      <c r="J35" s="336"/>
      <c r="K35" s="336"/>
      <c r="L35" s="336"/>
    </row>
    <row r="36" customFormat="false" ht="12.75" hidden="false" customHeight="false" outlineLevel="0" collapsed="false">
      <c r="B36" s="328" t="n">
        <v>7202</v>
      </c>
      <c r="C36" s="346" t="s">
        <v>641</v>
      </c>
      <c r="D36" s="333" t="s">
        <v>601</v>
      </c>
      <c r="E36" s="336"/>
      <c r="F36" s="336"/>
      <c r="G36" s="336"/>
      <c r="H36" s="341"/>
      <c r="I36" s="336"/>
      <c r="J36" s="336"/>
      <c r="K36" s="336"/>
      <c r="L36" s="336"/>
    </row>
    <row r="37" customFormat="false" ht="12.75" hidden="false" customHeight="false" outlineLevel="0" collapsed="false">
      <c r="B37" s="328" t="n">
        <v>7207</v>
      </c>
      <c r="C37" s="346" t="s">
        <v>673</v>
      </c>
      <c r="D37" s="333" t="s">
        <v>601</v>
      </c>
      <c r="E37" s="336"/>
      <c r="F37" s="336"/>
      <c r="G37" s="341"/>
      <c r="H37" s="341"/>
      <c r="I37" s="336"/>
      <c r="J37" s="336"/>
      <c r="K37" s="336"/>
      <c r="L37" s="336"/>
    </row>
    <row r="38" customFormat="false" ht="12.75" hidden="false" customHeight="false" outlineLevel="0" collapsed="false">
      <c r="B38" s="328" t="s">
        <v>674</v>
      </c>
      <c r="C38" s="346" t="s">
        <v>675</v>
      </c>
      <c r="D38" s="333" t="s">
        <v>601</v>
      </c>
      <c r="E38" s="336"/>
      <c r="F38" s="336"/>
      <c r="G38" s="336"/>
      <c r="H38" s="336"/>
      <c r="I38" s="336"/>
      <c r="J38" s="336"/>
      <c r="K38" s="336"/>
      <c r="L38" s="336"/>
    </row>
    <row r="39" customFormat="false" ht="12.75" hidden="false" customHeight="false" outlineLevel="0" collapsed="false">
      <c r="B39" s="328" t="n">
        <v>7403</v>
      </c>
      <c r="C39" s="346" t="s">
        <v>615</v>
      </c>
      <c r="D39" s="333" t="s">
        <v>601</v>
      </c>
      <c r="E39" s="336"/>
      <c r="F39" s="336"/>
      <c r="G39" s="336"/>
      <c r="H39" s="336"/>
      <c r="I39" s="336"/>
      <c r="J39" s="336"/>
      <c r="K39" s="336"/>
      <c r="L39" s="336"/>
    </row>
    <row r="40" customFormat="false" ht="12.75" hidden="false" customHeight="false" outlineLevel="0" collapsed="false">
      <c r="B40" s="328" t="n">
        <v>7502</v>
      </c>
      <c r="C40" s="346" t="s">
        <v>616</v>
      </c>
      <c r="D40" s="333" t="s">
        <v>601</v>
      </c>
      <c r="E40" s="336"/>
      <c r="F40" s="336"/>
      <c r="G40" s="341"/>
      <c r="H40" s="341"/>
      <c r="I40" s="336"/>
      <c r="J40" s="336"/>
      <c r="K40" s="336"/>
      <c r="L40" s="336"/>
    </row>
    <row r="41" customFormat="false" ht="12.75" hidden="false" customHeight="false" outlineLevel="0" collapsed="false">
      <c r="B41" s="328" t="n">
        <v>7601</v>
      </c>
      <c r="C41" s="346" t="s">
        <v>617</v>
      </c>
      <c r="D41" s="333" t="s">
        <v>601</v>
      </c>
      <c r="E41" s="336"/>
      <c r="F41" s="336"/>
      <c r="G41" s="341"/>
      <c r="H41" s="341"/>
      <c r="I41" s="336"/>
      <c r="J41" s="336"/>
      <c r="K41" s="336"/>
      <c r="L41" s="336"/>
    </row>
    <row r="42" customFormat="false" ht="12.75" hidden="false" customHeight="false" outlineLevel="0" collapsed="false">
      <c r="B42" s="328" t="s">
        <v>618</v>
      </c>
      <c r="C42" s="346" t="s">
        <v>619</v>
      </c>
      <c r="D42" s="326" t="s">
        <v>620</v>
      </c>
      <c r="E42" s="349"/>
      <c r="F42" s="336"/>
      <c r="G42" s="343"/>
      <c r="H42" s="336"/>
      <c r="I42" s="349"/>
      <c r="J42" s="336"/>
      <c r="K42" s="336"/>
      <c r="L42" s="336"/>
    </row>
    <row r="43" customFormat="false" ht="12.75" hidden="false" customHeight="false" outlineLevel="0" collapsed="false">
      <c r="B43" s="328" t="n">
        <v>8703</v>
      </c>
      <c r="C43" s="346" t="s">
        <v>621</v>
      </c>
      <c r="D43" s="333" t="s">
        <v>622</v>
      </c>
      <c r="E43" s="336"/>
      <c r="F43" s="336"/>
      <c r="G43" s="341"/>
      <c r="H43" s="341"/>
      <c r="I43" s="341"/>
      <c r="J43" s="341"/>
      <c r="K43" s="341"/>
      <c r="L43" s="341"/>
    </row>
    <row r="44" customFormat="false" ht="12.75" hidden="false" customHeight="false" outlineLevel="0" collapsed="false">
      <c r="B44" s="328" t="n">
        <v>8704</v>
      </c>
      <c r="C44" s="346" t="s">
        <v>211</v>
      </c>
      <c r="D44" s="333" t="s">
        <v>622</v>
      </c>
      <c r="E44" s="336"/>
      <c r="F44" s="336"/>
      <c r="G44" s="341"/>
      <c r="H44" s="341"/>
      <c r="I44" s="341"/>
      <c r="J44" s="341"/>
      <c r="K44" s="341"/>
      <c r="L44" s="341"/>
    </row>
    <row r="45" customFormat="false" ht="12.75" hidden="false" customHeight="false" outlineLevel="0" collapsed="false">
      <c r="B45" s="328"/>
      <c r="C45" s="350" t="s">
        <v>623</v>
      </c>
      <c r="D45" s="333"/>
      <c r="E45" s="336"/>
      <c r="F45" s="336"/>
      <c r="G45" s="341"/>
      <c r="H45" s="341"/>
      <c r="I45" s="341"/>
      <c r="J45" s="341"/>
      <c r="K45" s="341"/>
      <c r="L45" s="341"/>
    </row>
    <row r="46" customFormat="false" ht="12.75" hidden="false" customHeight="false" outlineLevel="0" collapsed="false">
      <c r="B46" s="328" t="s">
        <v>625</v>
      </c>
      <c r="C46" s="346" t="s">
        <v>626</v>
      </c>
      <c r="D46" s="333" t="s">
        <v>601</v>
      </c>
      <c r="E46" s="336"/>
      <c r="F46" s="336"/>
      <c r="G46" s="341"/>
      <c r="H46" s="341"/>
      <c r="I46" s="341"/>
      <c r="J46" s="341"/>
      <c r="K46" s="341"/>
      <c r="L46" s="341"/>
    </row>
    <row r="47" customFormat="false" ht="12.75" hidden="false" customHeight="false" outlineLevel="0" collapsed="false">
      <c r="B47" s="339" t="s">
        <v>676</v>
      </c>
      <c r="C47" s="346" t="s">
        <v>677</v>
      </c>
      <c r="D47" s="333" t="s">
        <v>601</v>
      </c>
      <c r="E47" s="336"/>
      <c r="F47" s="336"/>
      <c r="G47" s="341"/>
      <c r="H47" s="341"/>
      <c r="I47" s="341"/>
      <c r="J47" s="341"/>
      <c r="K47" s="341"/>
      <c r="L47" s="341"/>
    </row>
    <row r="48" customFormat="false" ht="12.75" hidden="false" customHeight="false" outlineLevel="0" collapsed="false">
      <c r="B48" s="339" t="s">
        <v>651</v>
      </c>
      <c r="C48" s="346" t="s">
        <v>652</v>
      </c>
      <c r="D48" s="333" t="s">
        <v>601</v>
      </c>
      <c r="E48" s="336"/>
      <c r="F48" s="336"/>
      <c r="G48" s="341"/>
      <c r="H48" s="341"/>
      <c r="I48" s="341"/>
      <c r="J48" s="341"/>
      <c r="K48" s="341"/>
      <c r="L48" s="341"/>
    </row>
    <row r="49" customFormat="false" ht="12.75" hidden="false" customHeight="false" outlineLevel="0" collapsed="false">
      <c r="B49" s="339" t="s">
        <v>627</v>
      </c>
      <c r="C49" s="346" t="s">
        <v>628</v>
      </c>
      <c r="D49" s="333" t="s">
        <v>601</v>
      </c>
      <c r="E49" s="336"/>
      <c r="F49" s="336"/>
      <c r="G49" s="341"/>
      <c r="H49" s="341"/>
      <c r="I49" s="341"/>
      <c r="J49" s="341"/>
      <c r="K49" s="341"/>
      <c r="L49" s="341"/>
    </row>
    <row r="50" customFormat="false" ht="12.75" hidden="false" customHeight="false" outlineLevel="0" collapsed="false">
      <c r="B50" s="339" t="s">
        <v>629</v>
      </c>
      <c r="C50" s="346" t="s">
        <v>630</v>
      </c>
      <c r="D50" s="333" t="s">
        <v>601</v>
      </c>
      <c r="E50" s="336"/>
      <c r="F50" s="336"/>
      <c r="G50" s="341"/>
      <c r="H50" s="341"/>
      <c r="I50" s="341"/>
      <c r="J50" s="341"/>
      <c r="K50" s="341"/>
      <c r="L50" s="341"/>
    </row>
    <row r="51" customFormat="false" ht="12.75" hidden="false" customHeight="false" outlineLevel="0" collapsed="false">
      <c r="B51" s="339" t="s">
        <v>678</v>
      </c>
      <c r="C51" s="346" t="s">
        <v>679</v>
      </c>
      <c r="D51" s="333" t="s">
        <v>601</v>
      </c>
      <c r="E51" s="336"/>
      <c r="F51" s="336"/>
      <c r="G51" s="341"/>
      <c r="H51" s="341"/>
      <c r="I51" s="341"/>
      <c r="J51" s="341"/>
      <c r="K51" s="341"/>
      <c r="L51" s="341"/>
    </row>
    <row r="52" customFormat="false" ht="12.75" hidden="false" customHeight="false" outlineLevel="0" collapsed="false">
      <c r="B52" s="339" t="s">
        <v>680</v>
      </c>
      <c r="C52" s="346" t="s">
        <v>681</v>
      </c>
      <c r="D52" s="333" t="s">
        <v>601</v>
      </c>
      <c r="E52" s="336"/>
      <c r="F52" s="336"/>
      <c r="G52" s="341"/>
      <c r="H52" s="341"/>
      <c r="I52" s="341"/>
      <c r="J52" s="341"/>
      <c r="K52" s="341"/>
      <c r="L52" s="341"/>
    </row>
    <row r="53" customFormat="false" ht="12.75" hidden="false" customHeight="false" outlineLevel="0" collapsed="false">
      <c r="B53" s="339" t="s">
        <v>682</v>
      </c>
      <c r="C53" s="346" t="s">
        <v>683</v>
      </c>
      <c r="D53" s="333" t="s">
        <v>601</v>
      </c>
      <c r="E53" s="336"/>
      <c r="F53" s="336"/>
      <c r="G53" s="341"/>
      <c r="H53" s="341"/>
      <c r="I53" s="341"/>
      <c r="J53" s="341"/>
      <c r="K53" s="341"/>
      <c r="L53" s="341"/>
    </row>
    <row r="54" customFormat="false" ht="12.75" hidden="false" customHeight="false" outlineLevel="0" collapsed="false">
      <c r="B54" s="328" t="n">
        <v>10</v>
      </c>
      <c r="C54" s="346" t="s">
        <v>631</v>
      </c>
      <c r="D54" s="326" t="s">
        <v>620</v>
      </c>
      <c r="E54" s="349"/>
      <c r="F54" s="336"/>
      <c r="G54" s="343"/>
      <c r="H54" s="341"/>
      <c r="I54" s="343"/>
      <c r="J54" s="341"/>
      <c r="K54" s="341"/>
      <c r="L54" s="341"/>
    </row>
    <row r="55" customFormat="false" ht="12.75" hidden="false" customHeight="false" outlineLevel="0" collapsed="false">
      <c r="B55" s="328" t="n">
        <v>1001</v>
      </c>
      <c r="C55" s="346" t="s">
        <v>650</v>
      </c>
      <c r="D55" s="333" t="s">
        <v>601</v>
      </c>
      <c r="E55" s="336"/>
      <c r="F55" s="336"/>
      <c r="G55" s="341"/>
      <c r="H55" s="341"/>
      <c r="I55" s="341"/>
      <c r="J55" s="341"/>
      <c r="K55" s="341"/>
      <c r="L55" s="341"/>
    </row>
    <row r="56" customFormat="false" ht="12.75" hidden="false" customHeight="false" outlineLevel="0" collapsed="false">
      <c r="B56" s="328" t="n">
        <v>1003</v>
      </c>
      <c r="C56" s="346" t="s">
        <v>684</v>
      </c>
      <c r="D56" s="333" t="s">
        <v>601</v>
      </c>
      <c r="E56" s="336"/>
      <c r="F56" s="336"/>
      <c r="G56" s="341"/>
      <c r="H56" s="341"/>
      <c r="I56" s="341"/>
      <c r="J56" s="341"/>
      <c r="K56" s="341"/>
      <c r="L56" s="341"/>
    </row>
    <row r="57" customFormat="false" ht="12.75" hidden="false" customHeight="false" outlineLevel="0" collapsed="false">
      <c r="B57" s="328" t="n">
        <v>1005</v>
      </c>
      <c r="C57" s="346" t="s">
        <v>685</v>
      </c>
      <c r="D57" s="333" t="s">
        <v>601</v>
      </c>
      <c r="E57" s="336"/>
      <c r="F57" s="336"/>
      <c r="G57" s="341"/>
      <c r="H57" s="341"/>
      <c r="I57" s="341"/>
      <c r="J57" s="341"/>
      <c r="K57" s="341"/>
      <c r="L57" s="341"/>
    </row>
    <row r="58" customFormat="false" ht="12.75" hidden="false" customHeight="false" outlineLevel="0" collapsed="false">
      <c r="B58" s="328" t="n">
        <v>1512</v>
      </c>
      <c r="C58" s="346" t="s">
        <v>632</v>
      </c>
      <c r="D58" s="333" t="s">
        <v>601</v>
      </c>
      <c r="E58" s="336"/>
      <c r="F58" s="336"/>
      <c r="G58" s="341"/>
      <c r="H58" s="341"/>
      <c r="I58" s="341"/>
      <c r="J58" s="341"/>
      <c r="K58" s="341"/>
      <c r="L58" s="341"/>
    </row>
    <row r="59" customFormat="false" ht="12.75" hidden="false" customHeight="false" outlineLevel="0" collapsed="false">
      <c r="B59" s="328" t="n">
        <v>1602</v>
      </c>
      <c r="C59" s="346" t="s">
        <v>686</v>
      </c>
      <c r="D59" s="333" t="s">
        <v>601</v>
      </c>
      <c r="E59" s="336"/>
      <c r="F59" s="336"/>
      <c r="G59" s="341"/>
      <c r="H59" s="341"/>
      <c r="I59" s="341"/>
      <c r="J59" s="341"/>
      <c r="K59" s="341"/>
      <c r="L59" s="341"/>
    </row>
    <row r="60" customFormat="false" ht="12.75" hidden="false" customHeight="false" outlineLevel="0" collapsed="false">
      <c r="B60" s="328" t="s">
        <v>633</v>
      </c>
      <c r="C60" s="346" t="s">
        <v>634</v>
      </c>
      <c r="D60" s="333" t="s">
        <v>601</v>
      </c>
      <c r="E60" s="336"/>
      <c r="F60" s="336"/>
      <c r="G60" s="341"/>
      <c r="H60" s="341"/>
      <c r="I60" s="341"/>
      <c r="J60" s="341"/>
      <c r="K60" s="341"/>
      <c r="L60" s="341"/>
    </row>
    <row r="61" customFormat="false" ht="12.75" hidden="false" customHeight="false" outlineLevel="0" collapsed="false">
      <c r="B61" s="328" t="n">
        <v>170199100</v>
      </c>
      <c r="C61" s="346" t="s">
        <v>647</v>
      </c>
      <c r="D61" s="333" t="s">
        <v>601</v>
      </c>
      <c r="E61" s="336"/>
      <c r="F61" s="336"/>
      <c r="G61" s="341"/>
      <c r="H61" s="341"/>
      <c r="I61" s="341"/>
      <c r="J61" s="341"/>
      <c r="K61" s="341"/>
      <c r="L61" s="341"/>
    </row>
    <row r="62" customFormat="false" ht="12.75" hidden="false" customHeight="false" outlineLevel="0" collapsed="false">
      <c r="B62" s="328" t="n">
        <v>1801</v>
      </c>
      <c r="C62" s="346" t="s">
        <v>687</v>
      </c>
      <c r="D62" s="333" t="s">
        <v>601</v>
      </c>
      <c r="E62" s="336"/>
      <c r="F62" s="336"/>
      <c r="G62" s="341"/>
      <c r="H62" s="341"/>
      <c r="I62" s="336"/>
      <c r="J62" s="336"/>
      <c r="K62" s="336"/>
      <c r="L62" s="336"/>
    </row>
    <row r="63" customFormat="false" ht="12.75" hidden="false" customHeight="false" outlineLevel="0" collapsed="false">
      <c r="B63" s="328" t="n">
        <v>1806</v>
      </c>
      <c r="C63" s="346" t="s">
        <v>688</v>
      </c>
      <c r="D63" s="326" t="s">
        <v>620</v>
      </c>
      <c r="E63" s="349"/>
      <c r="F63" s="336"/>
      <c r="G63" s="343"/>
      <c r="H63" s="341"/>
      <c r="I63" s="349"/>
      <c r="J63" s="336"/>
      <c r="K63" s="336"/>
      <c r="L63" s="336"/>
    </row>
    <row r="64" customFormat="false" ht="12.75" hidden="false" customHeight="false" outlineLevel="0" collapsed="false">
      <c r="B64" s="328" t="n">
        <v>22</v>
      </c>
      <c r="C64" s="346" t="s">
        <v>635</v>
      </c>
      <c r="D64" s="326" t="s">
        <v>620</v>
      </c>
      <c r="E64" s="349"/>
      <c r="F64" s="336"/>
      <c r="G64" s="343"/>
      <c r="H64" s="341"/>
      <c r="I64" s="349"/>
      <c r="J64" s="336"/>
      <c r="K64" s="336"/>
      <c r="L64" s="336"/>
    </row>
    <row r="65" customFormat="false" ht="12.75" hidden="false" customHeight="false" outlineLevel="0" collapsed="false">
      <c r="B65" s="328" t="n">
        <v>2402</v>
      </c>
      <c r="C65" s="346" t="s">
        <v>689</v>
      </c>
      <c r="D65" s="326" t="s">
        <v>620</v>
      </c>
      <c r="E65" s="349"/>
      <c r="F65" s="336"/>
      <c r="G65" s="343"/>
      <c r="H65" s="341"/>
      <c r="I65" s="349"/>
      <c r="J65" s="336"/>
      <c r="K65" s="336"/>
      <c r="L65" s="336"/>
    </row>
    <row r="66" customFormat="false" ht="12.75" hidden="false" customHeight="false" outlineLevel="0" collapsed="false">
      <c r="B66" s="328" t="n">
        <v>2606</v>
      </c>
      <c r="C66" s="346" t="s">
        <v>690</v>
      </c>
      <c r="D66" s="333" t="s">
        <v>601</v>
      </c>
      <c r="E66" s="336"/>
      <c r="F66" s="336"/>
      <c r="G66" s="341"/>
      <c r="H66" s="341"/>
      <c r="I66" s="336"/>
      <c r="J66" s="336"/>
      <c r="K66" s="336"/>
      <c r="L66" s="336"/>
    </row>
    <row r="67" customFormat="false" ht="12.75" hidden="false" customHeight="false" outlineLevel="0" collapsed="false">
      <c r="B67" s="328" t="n">
        <v>2701</v>
      </c>
      <c r="C67" s="346" t="s">
        <v>599</v>
      </c>
      <c r="D67" s="333" t="s">
        <v>601</v>
      </c>
      <c r="E67" s="336"/>
      <c r="F67" s="336"/>
      <c r="G67" s="341"/>
      <c r="H67" s="341"/>
      <c r="I67" s="336"/>
      <c r="J67" s="336"/>
      <c r="K67" s="336"/>
      <c r="L67" s="336"/>
    </row>
    <row r="68" customFormat="false" ht="12.75" hidden="false" customHeight="false" outlineLevel="0" collapsed="false">
      <c r="B68" s="328" t="n">
        <v>2709</v>
      </c>
      <c r="C68" s="346" t="s">
        <v>600</v>
      </c>
      <c r="D68" s="333" t="s">
        <v>601</v>
      </c>
      <c r="E68" s="336"/>
      <c r="F68" s="336"/>
      <c r="G68" s="341"/>
      <c r="H68" s="341"/>
      <c r="I68" s="336"/>
      <c r="J68" s="336"/>
      <c r="K68" s="336"/>
      <c r="L68" s="336"/>
    </row>
    <row r="69" customFormat="false" ht="12.75" hidden="false" customHeight="false" outlineLevel="0" collapsed="false">
      <c r="B69" s="328" t="n">
        <v>2710</v>
      </c>
      <c r="C69" s="346" t="s">
        <v>602</v>
      </c>
      <c r="D69" s="333" t="s">
        <v>601</v>
      </c>
      <c r="E69" s="336"/>
      <c r="F69" s="336"/>
      <c r="G69" s="336"/>
      <c r="H69" s="341"/>
      <c r="I69" s="336"/>
      <c r="J69" s="336"/>
      <c r="K69" s="336"/>
      <c r="L69" s="336"/>
    </row>
    <row r="70" customFormat="false" ht="12.75" hidden="false" customHeight="false" outlineLevel="0" collapsed="false">
      <c r="B70" s="328" t="n">
        <v>2941</v>
      </c>
      <c r="C70" s="346" t="s">
        <v>691</v>
      </c>
      <c r="D70" s="326" t="s">
        <v>620</v>
      </c>
      <c r="E70" s="349"/>
      <c r="F70" s="336"/>
      <c r="G70" s="349"/>
      <c r="H70" s="341"/>
      <c r="I70" s="349"/>
      <c r="J70" s="336"/>
      <c r="K70" s="336"/>
      <c r="L70" s="336"/>
    </row>
    <row r="71" customFormat="false" ht="12.75" hidden="false" customHeight="false" outlineLevel="0" collapsed="false">
      <c r="B71" s="328" t="s">
        <v>692</v>
      </c>
      <c r="C71" s="346" t="s">
        <v>693</v>
      </c>
      <c r="D71" s="326" t="s">
        <v>620</v>
      </c>
      <c r="E71" s="349"/>
      <c r="F71" s="336"/>
      <c r="G71" s="349"/>
      <c r="H71" s="341"/>
      <c r="I71" s="349"/>
      <c r="J71" s="336"/>
      <c r="K71" s="336"/>
      <c r="L71" s="336"/>
    </row>
    <row r="72" customFormat="false" ht="12.75" hidden="false" customHeight="false" outlineLevel="0" collapsed="false">
      <c r="B72" s="328" t="n">
        <v>3808</v>
      </c>
      <c r="C72" s="346" t="s">
        <v>694</v>
      </c>
      <c r="D72" s="333" t="s">
        <v>601</v>
      </c>
      <c r="E72" s="336"/>
      <c r="F72" s="336"/>
      <c r="G72" s="336"/>
      <c r="H72" s="341"/>
      <c r="I72" s="336"/>
      <c r="J72" s="336"/>
      <c r="K72" s="336"/>
      <c r="L72" s="336"/>
    </row>
    <row r="73" customFormat="false" ht="12.75" hidden="false" customHeight="false" outlineLevel="0" collapsed="false">
      <c r="B73" s="328" t="s">
        <v>636</v>
      </c>
      <c r="C73" s="346" t="s">
        <v>637</v>
      </c>
      <c r="D73" s="333" t="s">
        <v>601</v>
      </c>
      <c r="E73" s="336"/>
      <c r="F73" s="336"/>
      <c r="G73" s="336"/>
      <c r="H73" s="341"/>
      <c r="I73" s="336"/>
      <c r="J73" s="336"/>
      <c r="K73" s="336"/>
      <c r="L73" s="336"/>
    </row>
    <row r="74" customFormat="false" ht="12.75" hidden="false" customHeight="false" outlineLevel="0" collapsed="false">
      <c r="B74" s="328" t="n">
        <v>5201</v>
      </c>
      <c r="C74" s="346" t="s">
        <v>639</v>
      </c>
      <c r="D74" s="333" t="s">
        <v>601</v>
      </c>
      <c r="E74" s="336"/>
      <c r="F74" s="336"/>
      <c r="G74" s="336"/>
      <c r="H74" s="341"/>
      <c r="I74" s="336"/>
      <c r="J74" s="336"/>
      <c r="K74" s="336"/>
      <c r="L74" s="336"/>
    </row>
    <row r="75" customFormat="false" ht="12.75" hidden="false" customHeight="false" outlineLevel="0" collapsed="false">
      <c r="B75" s="328" t="s">
        <v>668</v>
      </c>
      <c r="C75" s="346" t="s">
        <v>669</v>
      </c>
      <c r="D75" s="333" t="s">
        <v>601</v>
      </c>
      <c r="E75" s="336"/>
      <c r="F75" s="336"/>
      <c r="G75" s="336"/>
      <c r="H75" s="341"/>
      <c r="I75" s="336"/>
      <c r="J75" s="336"/>
      <c r="K75" s="336"/>
      <c r="L75" s="336"/>
    </row>
    <row r="76" customFormat="false" ht="12.75" hidden="false" customHeight="false" outlineLevel="0" collapsed="false">
      <c r="B76" s="328" t="s">
        <v>695</v>
      </c>
      <c r="C76" s="346" t="s">
        <v>696</v>
      </c>
      <c r="D76" s="326" t="s">
        <v>620</v>
      </c>
      <c r="E76" s="349"/>
      <c r="F76" s="336"/>
      <c r="G76" s="349"/>
      <c r="H76" s="341"/>
      <c r="I76" s="349"/>
      <c r="J76" s="336"/>
      <c r="K76" s="336"/>
      <c r="L76" s="336"/>
    </row>
    <row r="77" customFormat="false" ht="12.75" hidden="false" customHeight="false" outlineLevel="0" collapsed="false">
      <c r="B77" s="328" t="n">
        <v>6403</v>
      </c>
      <c r="C77" s="346" t="s">
        <v>697</v>
      </c>
      <c r="D77" s="333" t="s">
        <v>698</v>
      </c>
      <c r="E77" s="336"/>
      <c r="F77" s="336"/>
      <c r="G77" s="336"/>
      <c r="H77" s="341"/>
      <c r="I77" s="336"/>
      <c r="J77" s="336"/>
      <c r="K77" s="336"/>
      <c r="L77" s="336"/>
    </row>
    <row r="78" customFormat="false" ht="12.75" hidden="false" customHeight="false" outlineLevel="0" collapsed="false">
      <c r="B78" s="328" t="n">
        <v>72</v>
      </c>
      <c r="C78" s="346" t="s">
        <v>614</v>
      </c>
      <c r="D78" s="333" t="s">
        <v>601</v>
      </c>
      <c r="E78" s="336"/>
      <c r="F78" s="336"/>
      <c r="G78" s="336"/>
      <c r="H78" s="341"/>
      <c r="I78" s="336"/>
      <c r="J78" s="336"/>
      <c r="K78" s="336"/>
      <c r="L78" s="336"/>
    </row>
    <row r="79" customFormat="false" ht="25.5" hidden="false" customHeight="false" outlineLevel="0" collapsed="false">
      <c r="B79" s="328" t="s">
        <v>671</v>
      </c>
      <c r="C79" s="346" t="s">
        <v>672</v>
      </c>
      <c r="D79" s="333" t="s">
        <v>601</v>
      </c>
      <c r="E79" s="336"/>
      <c r="F79" s="336"/>
      <c r="G79" s="336"/>
      <c r="H79" s="341"/>
      <c r="I79" s="336"/>
      <c r="J79" s="336"/>
      <c r="K79" s="336"/>
      <c r="L79" s="336"/>
    </row>
    <row r="80" customFormat="false" ht="12.75" hidden="false" customHeight="false" outlineLevel="0" collapsed="false">
      <c r="B80" s="328" t="s">
        <v>642</v>
      </c>
      <c r="C80" s="346" t="s">
        <v>201</v>
      </c>
      <c r="D80" s="333" t="s">
        <v>601</v>
      </c>
      <c r="E80" s="336"/>
      <c r="F80" s="336"/>
      <c r="G80" s="341"/>
      <c r="H80" s="336"/>
      <c r="I80" s="336"/>
      <c r="J80" s="336"/>
      <c r="K80" s="336"/>
      <c r="L80" s="336"/>
    </row>
    <row r="81" customFormat="false" ht="12.75" hidden="false" customHeight="false" outlineLevel="0" collapsed="false">
      <c r="B81" s="328" t="s">
        <v>618</v>
      </c>
      <c r="C81" s="346" t="s">
        <v>619</v>
      </c>
      <c r="D81" s="326" t="s">
        <v>620</v>
      </c>
      <c r="E81" s="349"/>
      <c r="F81" s="336"/>
      <c r="G81" s="343"/>
      <c r="H81" s="336"/>
      <c r="I81" s="349"/>
      <c r="J81" s="336"/>
      <c r="K81" s="336"/>
      <c r="L81" s="336"/>
    </row>
    <row r="82" customFormat="false" ht="12.75" hidden="false" customHeight="false" outlineLevel="0" collapsed="false">
      <c r="B82" s="328" t="n">
        <v>8703</v>
      </c>
      <c r="C82" s="346" t="s">
        <v>621</v>
      </c>
      <c r="D82" s="333" t="s">
        <v>622</v>
      </c>
      <c r="E82" s="336"/>
      <c r="F82" s="336"/>
      <c r="G82" s="336"/>
      <c r="H82" s="336"/>
      <c r="I82" s="336"/>
      <c r="J82" s="336"/>
      <c r="K82" s="336"/>
      <c r="L82" s="336"/>
    </row>
    <row r="83" customFormat="false" ht="12.75" hidden="false" customHeight="false" outlineLevel="0" collapsed="false">
      <c r="B83" s="328" t="n">
        <v>8704</v>
      </c>
      <c r="C83" s="346" t="s">
        <v>211</v>
      </c>
      <c r="D83" s="333" t="s">
        <v>622</v>
      </c>
      <c r="E83" s="336"/>
      <c r="F83" s="336"/>
      <c r="G83" s="336"/>
      <c r="H83" s="336"/>
      <c r="I83" s="336"/>
      <c r="J83" s="336"/>
      <c r="K83" s="336"/>
      <c r="L83" s="336"/>
    </row>
    <row r="84" customFormat="false" ht="12.75" hidden="false" customHeight="false" outlineLevel="0" collapsed="false">
      <c r="B84" s="328" t="s">
        <v>699</v>
      </c>
      <c r="C84" s="346" t="s">
        <v>700</v>
      </c>
      <c r="D84" s="326" t="s">
        <v>620</v>
      </c>
      <c r="E84" s="341"/>
      <c r="F84" s="336"/>
      <c r="G84" s="341"/>
      <c r="H84" s="336"/>
      <c r="I84" s="336"/>
      <c r="J84" s="336"/>
      <c r="K84" s="336"/>
      <c r="L84" s="336"/>
    </row>
    <row r="85" customFormat="false" ht="12.75" hidden="false" customHeight="false" outlineLevel="0" collapsed="false">
      <c r="C85" s="346"/>
      <c r="D85" s="333"/>
    </row>
    <row r="86" customFormat="false" ht="12.75" hidden="false" customHeight="false" outlineLevel="0" collapsed="false">
      <c r="B86" s="0" t="s">
        <v>644</v>
      </c>
      <c r="C86" s="346"/>
      <c r="D86" s="333"/>
    </row>
    <row r="87" customFormat="false" ht="12.75" hidden="false" customHeight="false" outlineLevel="0" collapsed="false">
      <c r="C87" s="346"/>
    </row>
    <row r="88" customFormat="false" ht="12.75" hidden="false" customHeight="false" outlineLevel="0" collapsed="false">
      <c r="C88" s="346"/>
    </row>
    <row r="89" customFormat="false" ht="12.75" hidden="false" customHeight="false" outlineLevel="0" collapsed="false">
      <c r="C89" s="346"/>
    </row>
    <row r="90" customFormat="false" ht="12.75" hidden="false" customHeight="false" outlineLevel="0" collapsed="false">
      <c r="C90" s="346"/>
    </row>
    <row r="91" customFormat="false" ht="12.75" hidden="false" customHeight="false" outlineLevel="0" collapsed="false">
      <c r="C91" s="346"/>
    </row>
    <row r="92" customFormat="false" ht="12.75" hidden="false" customHeight="false" outlineLevel="0" collapsed="false">
      <c r="C92" s="346"/>
    </row>
    <row r="93" customFormat="false" ht="12.75" hidden="false" customHeight="false" outlineLevel="0" collapsed="false">
      <c r="C93" s="346"/>
    </row>
    <row r="94" customFormat="false" ht="12.75" hidden="false" customHeight="false" outlineLevel="0" collapsed="false">
      <c r="C94" s="346"/>
    </row>
    <row r="95" customFormat="false" ht="12.75" hidden="false" customHeight="false" outlineLevel="0" collapsed="false">
      <c r="C95" s="346"/>
    </row>
    <row r="96" customFormat="false" ht="12.75" hidden="false" customHeight="false" outlineLevel="0" collapsed="false">
      <c r="C96" s="346"/>
    </row>
    <row r="97" customFormat="false" ht="12.75" hidden="false" customHeight="false" outlineLevel="0" collapsed="false">
      <c r="C97" s="346"/>
    </row>
    <row r="98" customFormat="false" ht="12.75" hidden="false" customHeight="false" outlineLevel="0" collapsed="false">
      <c r="C98" s="346"/>
    </row>
    <row r="99" customFormat="false" ht="12.75" hidden="false" customHeight="false" outlineLevel="0" collapsed="false">
      <c r="C99" s="346"/>
    </row>
    <row r="100" customFormat="false" ht="12.75" hidden="false" customHeight="false" outlineLevel="0" collapsed="false">
      <c r="C100" s="346"/>
    </row>
    <row r="101" customFormat="false" ht="12.75" hidden="false" customHeight="false" outlineLevel="0" collapsed="false">
      <c r="C101" s="346"/>
    </row>
    <row r="102" customFormat="false" ht="12.75" hidden="false" customHeight="false" outlineLevel="0" collapsed="false">
      <c r="C102" s="346"/>
    </row>
    <row r="103" customFormat="false" ht="12.75" hidden="false" customHeight="false" outlineLevel="0" collapsed="false">
      <c r="C103" s="346"/>
    </row>
    <row r="104" customFormat="false" ht="12.75" hidden="false" customHeight="false" outlineLevel="0" collapsed="false">
      <c r="C104" s="346"/>
    </row>
    <row r="105" customFormat="false" ht="12.75" hidden="false" customHeight="false" outlineLevel="0" collapsed="false">
      <c r="C105" s="346"/>
    </row>
    <row r="106" customFormat="false" ht="12.75" hidden="false" customHeight="false" outlineLevel="0" collapsed="false">
      <c r="C106" s="346"/>
    </row>
    <row r="107" customFormat="false" ht="12.75" hidden="false" customHeight="false" outlineLevel="0" collapsed="false">
      <c r="C107" s="346"/>
    </row>
    <row r="108" customFormat="false" ht="12.75" hidden="false" customHeight="false" outlineLevel="0" collapsed="false">
      <c r="C108" s="346"/>
    </row>
    <row r="109" customFormat="false" ht="12.75" hidden="false" customHeight="false" outlineLevel="0" collapsed="false">
      <c r="C109" s="346"/>
    </row>
    <row r="110" customFormat="false" ht="12.75" hidden="false" customHeight="false" outlineLevel="0" collapsed="false">
      <c r="C110" s="346"/>
    </row>
    <row r="111" customFormat="false" ht="12.75" hidden="false" customHeight="false" outlineLevel="0" collapsed="false">
      <c r="C111" s="346"/>
    </row>
    <row r="112" customFormat="false" ht="12.75" hidden="false" customHeight="false" outlineLevel="0" collapsed="false">
      <c r="C112" s="346"/>
    </row>
    <row r="113" customFormat="false" ht="12.75" hidden="false" customHeight="false" outlineLevel="0" collapsed="false">
      <c r="C113" s="346"/>
    </row>
    <row r="114" customFormat="false" ht="12.75" hidden="false" customHeight="false" outlineLevel="0" collapsed="false">
      <c r="C114" s="346"/>
    </row>
    <row r="115" customFormat="false" ht="12.75" hidden="false" customHeight="false" outlineLevel="0" collapsed="false">
      <c r="C115" s="346"/>
    </row>
    <row r="116" customFormat="false" ht="12.75" hidden="false" customHeight="false" outlineLevel="0" collapsed="false">
      <c r="C116" s="346"/>
    </row>
    <row r="117" customFormat="false" ht="12.75" hidden="false" customHeight="false" outlineLevel="0" collapsed="false">
      <c r="C117" s="346"/>
    </row>
    <row r="118" customFormat="false" ht="12.75" hidden="false" customHeight="false" outlineLevel="0" collapsed="false">
      <c r="C118" s="346"/>
    </row>
    <row r="119" customFormat="false" ht="12.75" hidden="false" customHeight="false" outlineLevel="0" collapsed="false">
      <c r="C119" s="346"/>
    </row>
    <row r="120" customFormat="false" ht="12.75" hidden="false" customHeight="false" outlineLevel="0" collapsed="false">
      <c r="C120" s="346"/>
    </row>
    <row r="121" customFormat="false" ht="12.75" hidden="false" customHeight="false" outlineLevel="0" collapsed="false">
      <c r="C121" s="346"/>
    </row>
    <row r="122" customFormat="false" ht="12.75" hidden="false" customHeight="false" outlineLevel="0" collapsed="false">
      <c r="C122" s="346"/>
    </row>
    <row r="123" customFormat="false" ht="12.75" hidden="false" customHeight="false" outlineLevel="0" collapsed="false">
      <c r="C123" s="346"/>
    </row>
    <row r="124" customFormat="false" ht="12.75" hidden="false" customHeight="false" outlineLevel="0" collapsed="false">
      <c r="C124" s="346"/>
    </row>
    <row r="125" customFormat="false" ht="12.75" hidden="false" customHeight="false" outlineLevel="0" collapsed="false">
      <c r="C125" s="346"/>
    </row>
    <row r="126" customFormat="false" ht="12.75" hidden="false" customHeight="false" outlineLevel="0" collapsed="false">
      <c r="C126" s="346"/>
    </row>
    <row r="127" customFormat="false" ht="12.75" hidden="false" customHeight="false" outlineLevel="0" collapsed="false">
      <c r="C127" s="346"/>
    </row>
    <row r="128" customFormat="false" ht="12.75" hidden="false" customHeight="false" outlineLevel="0" collapsed="false">
      <c r="C128" s="346"/>
    </row>
    <row r="129" customFormat="false" ht="12.75" hidden="false" customHeight="false" outlineLevel="0" collapsed="false">
      <c r="C129" s="346"/>
    </row>
    <row r="130" customFormat="false" ht="12.75" hidden="false" customHeight="false" outlineLevel="0" collapsed="false">
      <c r="C130" s="346"/>
    </row>
    <row r="131" customFormat="false" ht="12.75" hidden="false" customHeight="false" outlineLevel="0" collapsed="false">
      <c r="C131" s="346"/>
    </row>
    <row r="132" customFormat="false" ht="12.75" hidden="false" customHeight="false" outlineLevel="0" collapsed="false">
      <c r="C132" s="346"/>
    </row>
    <row r="133" customFormat="false" ht="12.75" hidden="false" customHeight="false" outlineLevel="0" collapsed="false">
      <c r="C133" s="346"/>
    </row>
    <row r="134" customFormat="false" ht="12.75" hidden="false" customHeight="false" outlineLevel="0" collapsed="false">
      <c r="C134" s="346"/>
    </row>
    <row r="135" customFormat="false" ht="12.75" hidden="false" customHeight="false" outlineLevel="0" collapsed="false">
      <c r="C135" s="346"/>
    </row>
    <row r="136" customFormat="false" ht="12.75" hidden="false" customHeight="false" outlineLevel="0" collapsed="false">
      <c r="C136" s="346"/>
    </row>
    <row r="137" customFormat="false" ht="12.75" hidden="false" customHeight="false" outlineLevel="0" collapsed="false">
      <c r="C137" s="346"/>
    </row>
    <row r="138" customFormat="false" ht="12.75" hidden="false" customHeight="false" outlineLevel="0" collapsed="false">
      <c r="C138" s="346"/>
    </row>
    <row r="139" customFormat="false" ht="12.75" hidden="false" customHeight="false" outlineLevel="0" collapsed="false">
      <c r="C139" s="346"/>
    </row>
    <row r="140" customFormat="false" ht="12.75" hidden="false" customHeight="false" outlineLevel="0" collapsed="false">
      <c r="C140" s="346"/>
    </row>
    <row r="141" customFormat="false" ht="12.75" hidden="false" customHeight="false" outlineLevel="0" collapsed="false">
      <c r="C141" s="346"/>
    </row>
    <row r="142" customFormat="false" ht="12.75" hidden="false" customHeight="false" outlineLevel="0" collapsed="false">
      <c r="C142" s="346"/>
    </row>
    <row r="143" customFormat="false" ht="12.75" hidden="false" customHeight="false" outlineLevel="0" collapsed="false">
      <c r="C143" s="346"/>
    </row>
    <row r="144" customFormat="false" ht="12.75" hidden="false" customHeight="false" outlineLevel="0" collapsed="false">
      <c r="C144" s="346"/>
    </row>
    <row r="145" customFormat="false" ht="12.75" hidden="false" customHeight="false" outlineLevel="0" collapsed="false">
      <c r="C145" s="346"/>
    </row>
    <row r="146" customFormat="false" ht="12.75" hidden="false" customHeight="false" outlineLevel="0" collapsed="false">
      <c r="C146" s="346"/>
    </row>
    <row r="147" customFormat="false" ht="12.75" hidden="false" customHeight="false" outlineLevel="0" collapsed="false">
      <c r="C147" s="346"/>
    </row>
    <row r="148" customFormat="false" ht="12.75" hidden="false" customHeight="false" outlineLevel="0" collapsed="false">
      <c r="C148" s="346"/>
    </row>
    <row r="149" customFormat="false" ht="12.75" hidden="false" customHeight="false" outlineLevel="0" collapsed="false">
      <c r="C149" s="346"/>
    </row>
    <row r="150" customFormat="false" ht="12.75" hidden="false" customHeight="false" outlineLevel="0" collapsed="false">
      <c r="C150" s="346"/>
    </row>
    <row r="151" customFormat="false" ht="12.75" hidden="false" customHeight="false" outlineLevel="0" collapsed="false">
      <c r="C151" s="346"/>
    </row>
    <row r="152" customFormat="false" ht="12.75" hidden="false" customHeight="false" outlineLevel="0" collapsed="false">
      <c r="C152" s="346"/>
    </row>
    <row r="153" customFormat="false" ht="12.75" hidden="false" customHeight="false" outlineLevel="0" collapsed="false">
      <c r="C153" s="346"/>
    </row>
    <row r="154" customFormat="false" ht="12.75" hidden="false" customHeight="false" outlineLevel="0" collapsed="false">
      <c r="C154" s="346"/>
    </row>
    <row r="155" customFormat="false" ht="12.75" hidden="false" customHeight="false" outlineLevel="0" collapsed="false">
      <c r="C155" s="346"/>
    </row>
  </sheetData>
  <sheetProtection sheet="true" password="e16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351" width="40.56"/>
    <col collapsed="false" customWidth="true" hidden="false" outlineLevel="0" max="2" min="2" style="351" width="24.41"/>
    <col collapsed="false" customWidth="true" hidden="true" outlineLevel="0" max="3" min="3" style="352" width="9.41"/>
    <col collapsed="false" customWidth="true" hidden="true" outlineLevel="0" max="4" min="4" style="353" width="5.13"/>
    <col collapsed="false" customWidth="true" hidden="true" outlineLevel="0" max="5" min="5" style="354" width="6.28"/>
    <col collapsed="false" customWidth="true" hidden="true" outlineLevel="0" max="6" min="6" style="352" width="8.41"/>
    <col collapsed="false" customWidth="true" hidden="true" outlineLevel="0" max="7" min="7" style="355" width="4.7"/>
    <col collapsed="false" customWidth="true" hidden="true" outlineLevel="0" max="8" min="8" style="351" width="10.13"/>
    <col collapsed="false" customWidth="true" hidden="true" outlineLevel="0" max="9" min="9" style="351" width="9.56"/>
    <col collapsed="false" customWidth="true" hidden="true" outlineLevel="0" max="10" min="10" style="351" width="9.28"/>
    <col collapsed="false" customWidth="true" hidden="true" outlineLevel="0" max="11" min="11" style="351" width="10.28"/>
    <col collapsed="false" customWidth="true" hidden="false" outlineLevel="0" max="14" min="12" style="351" width="10.28"/>
    <col collapsed="false" customWidth="true" hidden="false" outlineLevel="0" max="15" min="15" style="351" width="9.7"/>
    <col collapsed="false" customWidth="true" hidden="false" outlineLevel="0" max="16" min="16" style="351" width="9.28"/>
    <col collapsed="false" customWidth="true" hidden="false" outlineLevel="0" max="17" min="17" style="351" width="9.7"/>
    <col collapsed="false" customWidth="true" hidden="false" outlineLevel="0" max="18" min="18" style="351" width="9.28"/>
    <col collapsed="false" customWidth="true" hidden="false" outlineLevel="0" max="19" min="19" style="351" width="9.99"/>
    <col collapsed="false" customWidth="true" hidden="false" outlineLevel="0" max="20" min="20" style="351" width="9.28"/>
    <col collapsed="false" customWidth="true" hidden="false" outlineLevel="0" max="21" min="21" style="356" width="5.71"/>
    <col collapsed="false" customWidth="false" hidden="false" outlineLevel="0" max="257" min="22" style="351" width="8.85"/>
  </cols>
  <sheetData>
    <row r="1" s="359" customFormat="true" ht="20.1" hidden="false" customHeight="true" outlineLevel="0" collapsed="false">
      <c r="A1" s="357" t="s">
        <v>701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357"/>
      <c r="U1" s="358"/>
    </row>
    <row r="2" customFormat="false" ht="24" hidden="false" customHeight="true" outlineLevel="0" collapsed="false">
      <c r="A2" s="4" t="s">
        <v>70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60"/>
    </row>
    <row r="3" customFormat="false" ht="18.6" hidden="false" customHeight="true" outlineLevel="0" collapsed="false">
      <c r="A3" s="361"/>
      <c r="B3" s="362" t="n">
        <v>1</v>
      </c>
      <c r="C3" s="363" t="n">
        <v>2</v>
      </c>
      <c r="D3" s="364"/>
      <c r="E3" s="365"/>
      <c r="F3" s="366"/>
      <c r="G3" s="367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</row>
    <row r="4" customFormat="false" ht="12" hidden="false" customHeight="true" outlineLevel="0" collapsed="false">
      <c r="A4" s="361"/>
      <c r="B4" s="361"/>
      <c r="C4" s="366"/>
      <c r="D4" s="364"/>
      <c r="E4" s="365"/>
      <c r="F4" s="366"/>
      <c r="G4" s="367"/>
      <c r="H4" s="361"/>
      <c r="I4" s="361"/>
      <c r="J4" s="361"/>
      <c r="K4" s="361"/>
      <c r="L4" s="368"/>
      <c r="M4" s="361"/>
      <c r="N4" s="361"/>
      <c r="O4" s="369"/>
      <c r="P4" s="369"/>
      <c r="Q4" s="369"/>
      <c r="R4" s="369"/>
      <c r="S4" s="369"/>
      <c r="T4" s="361"/>
    </row>
    <row r="5" customFormat="false" ht="15" hidden="false" customHeight="true" outlineLevel="0" collapsed="false">
      <c r="A5" s="370" t="s">
        <v>703</v>
      </c>
      <c r="B5" s="371" t="s">
        <v>704</v>
      </c>
      <c r="C5" s="366"/>
      <c r="D5" s="364"/>
      <c r="E5" s="365"/>
      <c r="F5" s="366"/>
      <c r="G5" s="367"/>
      <c r="H5" s="361"/>
      <c r="I5" s="361"/>
      <c r="J5" s="361"/>
      <c r="K5" s="361"/>
      <c r="L5" s="368"/>
      <c r="M5" s="361"/>
      <c r="N5" s="361"/>
      <c r="O5" s="372"/>
      <c r="P5" s="372"/>
      <c r="Q5" s="372"/>
      <c r="R5" s="372"/>
      <c r="S5" s="372"/>
      <c r="T5" s="372"/>
    </row>
    <row r="6" customFormat="false" ht="25.9" hidden="false" customHeight="true" outlineLevel="0" collapsed="false">
      <c r="A6" s="370" t="s">
        <v>705</v>
      </c>
      <c r="B6" s="361"/>
      <c r="C6" s="366"/>
      <c r="D6" s="364"/>
      <c r="E6" s="365"/>
      <c r="F6" s="366"/>
      <c r="G6" s="367"/>
      <c r="H6" s="361"/>
      <c r="I6" s="361"/>
      <c r="J6" s="361"/>
      <c r="K6" s="373"/>
      <c r="L6" s="368"/>
      <c r="M6" s="361"/>
      <c r="N6" s="374"/>
      <c r="O6" s="375"/>
      <c r="P6" s="376"/>
      <c r="Q6" s="376"/>
      <c r="R6" s="376"/>
      <c r="S6" s="376"/>
      <c r="T6" s="372"/>
    </row>
    <row r="7" customFormat="false" ht="15.75" hidden="false" customHeight="true" outlineLevel="0" collapsed="false">
      <c r="K7" s="356"/>
      <c r="L7" s="303"/>
      <c r="O7" s="377"/>
      <c r="P7" s="305"/>
      <c r="Q7" s="378"/>
      <c r="R7" s="305"/>
      <c r="S7" s="305"/>
      <c r="T7" s="379"/>
    </row>
    <row r="8" customFormat="false" ht="30" hidden="true" customHeight="true" outlineLevel="0" collapsed="false">
      <c r="K8" s="356"/>
      <c r="L8" s="303"/>
    </row>
    <row r="9" customFormat="false" ht="21.75" hidden="false" customHeight="true" outlineLevel="0" collapsed="false">
      <c r="A9" s="380" t="s">
        <v>1</v>
      </c>
      <c r="B9" s="380" t="s">
        <v>2</v>
      </c>
      <c r="C9" s="381" t="s">
        <v>706</v>
      </c>
      <c r="D9" s="382" t="s">
        <v>707</v>
      </c>
      <c r="E9" s="382" t="s">
        <v>708</v>
      </c>
      <c r="F9" s="382" t="s">
        <v>709</v>
      </c>
      <c r="G9" s="383" t="s">
        <v>710</v>
      </c>
      <c r="H9" s="384" t="s">
        <v>3</v>
      </c>
      <c r="I9" s="384"/>
      <c r="J9" s="384"/>
      <c r="K9" s="384"/>
      <c r="L9" s="384" t="s">
        <v>3</v>
      </c>
      <c r="M9" s="384" t="s">
        <v>3</v>
      </c>
      <c r="N9" s="384" t="s">
        <v>595</v>
      </c>
      <c r="O9" s="384" t="s">
        <v>4</v>
      </c>
      <c r="P9" s="384"/>
      <c r="Q9" s="384"/>
      <c r="R9" s="384"/>
      <c r="S9" s="384"/>
      <c r="T9" s="384"/>
      <c r="U9" s="385"/>
    </row>
    <row r="10" customFormat="false" ht="10.9" hidden="false" customHeight="true" outlineLevel="0" collapsed="false">
      <c r="A10" s="380"/>
      <c r="B10" s="380"/>
      <c r="C10" s="380"/>
      <c r="D10" s="386"/>
      <c r="E10" s="387"/>
      <c r="F10" s="380"/>
      <c r="G10" s="388"/>
      <c r="H10" s="380" t="n">
        <v>1998</v>
      </c>
      <c r="I10" s="380" t="n">
        <v>1999</v>
      </c>
      <c r="J10" s="380" t="n">
        <v>2000</v>
      </c>
      <c r="K10" s="380" t="n">
        <v>2001</v>
      </c>
      <c r="L10" s="380" t="n">
        <v>2004</v>
      </c>
      <c r="M10" s="380" t="n">
        <v>2005</v>
      </c>
      <c r="N10" s="380" t="n">
        <v>2006</v>
      </c>
      <c r="O10" s="389" t="n">
        <v>2007</v>
      </c>
      <c r="P10" s="389"/>
      <c r="Q10" s="389" t="n">
        <v>2008</v>
      </c>
      <c r="R10" s="389"/>
      <c r="S10" s="389" t="n">
        <v>2009</v>
      </c>
      <c r="T10" s="389"/>
      <c r="U10" s="385"/>
    </row>
    <row r="11" customFormat="false" ht="14.45" hidden="false" customHeight="true" outlineLevel="0" collapsed="false">
      <c r="A11" s="380"/>
      <c r="B11" s="380"/>
      <c r="C11" s="380"/>
      <c r="D11" s="386"/>
      <c r="E11" s="387"/>
      <c r="F11" s="380"/>
      <c r="G11" s="388"/>
      <c r="H11" s="380"/>
      <c r="I11" s="380"/>
      <c r="J11" s="390"/>
      <c r="K11" s="390"/>
      <c r="L11" s="380"/>
      <c r="M11" s="380"/>
      <c r="N11" s="380"/>
      <c r="O11" s="391" t="s">
        <v>711</v>
      </c>
      <c r="P11" s="392" t="s">
        <v>712</v>
      </c>
      <c r="Q11" s="391" t="s">
        <v>711</v>
      </c>
      <c r="R11" s="392" t="s">
        <v>712</v>
      </c>
      <c r="S11" s="391" t="s">
        <v>711</v>
      </c>
      <c r="T11" s="392" t="s">
        <v>712</v>
      </c>
      <c r="U11" s="385"/>
    </row>
    <row r="12" s="356" customFormat="true" ht="30" hidden="false" customHeight="false" outlineLevel="0" collapsed="false">
      <c r="A12" s="393" t="s">
        <v>8</v>
      </c>
      <c r="B12" s="394"/>
      <c r="C12" s="395"/>
      <c r="D12" s="396"/>
      <c r="E12" s="396"/>
      <c r="F12" s="396"/>
      <c r="G12" s="396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385"/>
    </row>
    <row r="13" s="356" customFormat="true" ht="21" hidden="false" customHeight="false" outlineLevel="0" collapsed="false">
      <c r="A13" s="88" t="s">
        <v>713</v>
      </c>
      <c r="B13" s="54" t="s">
        <v>11</v>
      </c>
      <c r="C13" s="397"/>
      <c r="D13" s="398"/>
      <c r="E13" s="398"/>
      <c r="F13" s="398"/>
      <c r="G13" s="39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385"/>
    </row>
    <row r="14" s="356" customFormat="true" ht="12.75" hidden="false" customHeight="false" outlineLevel="0" collapsed="false">
      <c r="A14" s="399"/>
      <c r="B14" s="54" t="s">
        <v>37</v>
      </c>
      <c r="C14" s="397"/>
      <c r="D14" s="398"/>
      <c r="E14" s="398"/>
      <c r="F14" s="398"/>
      <c r="G14" s="39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385"/>
    </row>
    <row r="15" s="356" customFormat="true" ht="12.75" hidden="false" customHeight="false" outlineLevel="0" collapsed="false">
      <c r="A15" s="53" t="s">
        <v>13</v>
      </c>
      <c r="B15" s="54" t="s">
        <v>11</v>
      </c>
      <c r="C15" s="397"/>
      <c r="D15" s="398"/>
      <c r="E15" s="398"/>
      <c r="F15" s="398"/>
      <c r="G15" s="39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385"/>
    </row>
    <row r="16" s="356" customFormat="true" ht="12.75" hidden="false" customHeight="false" outlineLevel="0" collapsed="false">
      <c r="A16" s="53"/>
      <c r="B16" s="54" t="s">
        <v>37</v>
      </c>
      <c r="C16" s="397"/>
      <c r="D16" s="398"/>
      <c r="E16" s="398"/>
      <c r="F16" s="398"/>
      <c r="G16" s="39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385"/>
    </row>
    <row r="17" customFormat="false" ht="12.75" hidden="false" customHeight="false" outlineLevel="0" collapsed="false">
      <c r="A17" s="53" t="s">
        <v>14</v>
      </c>
      <c r="B17" s="54" t="s">
        <v>11</v>
      </c>
      <c r="C17" s="397"/>
      <c r="D17" s="398"/>
      <c r="E17" s="398"/>
      <c r="F17" s="398"/>
      <c r="G17" s="39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385"/>
    </row>
    <row r="18" customFormat="false" ht="12.75" hidden="false" customHeight="false" outlineLevel="0" collapsed="false">
      <c r="A18" s="53"/>
      <c r="B18" s="54" t="s">
        <v>37</v>
      </c>
      <c r="C18" s="397"/>
      <c r="D18" s="398"/>
      <c r="E18" s="398"/>
      <c r="F18" s="398"/>
      <c r="G18" s="39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385"/>
    </row>
    <row r="19" s="303" customFormat="true" ht="21" hidden="false" customHeight="false" outlineLevel="0" collapsed="false">
      <c r="A19" s="30" t="s">
        <v>15</v>
      </c>
      <c r="B19" s="31" t="s">
        <v>16</v>
      </c>
      <c r="C19" s="397"/>
      <c r="D19" s="398"/>
      <c r="E19" s="398"/>
      <c r="F19" s="398"/>
      <c r="G19" s="398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385"/>
    </row>
    <row r="20" s="303" customFormat="true" ht="12.75" hidden="false" customHeight="false" outlineLevel="0" collapsed="false">
      <c r="A20" s="30" t="s">
        <v>17</v>
      </c>
      <c r="B20" s="31" t="s">
        <v>18</v>
      </c>
      <c r="C20" s="397"/>
      <c r="D20" s="398"/>
      <c r="E20" s="398"/>
      <c r="F20" s="398"/>
      <c r="G20" s="39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385"/>
    </row>
    <row r="21" s="303" customFormat="true" ht="12.75" hidden="false" customHeight="false" outlineLevel="0" collapsed="false">
      <c r="A21" s="30" t="s">
        <v>21</v>
      </c>
      <c r="B21" s="31" t="s">
        <v>18</v>
      </c>
      <c r="C21" s="397"/>
      <c r="D21" s="398"/>
      <c r="E21" s="398"/>
      <c r="F21" s="398"/>
      <c r="G21" s="398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385"/>
    </row>
    <row r="22" s="303" customFormat="true" ht="12.75" hidden="false" customHeight="false" outlineLevel="0" collapsed="false">
      <c r="A22" s="30" t="s">
        <v>22</v>
      </c>
      <c r="B22" s="31" t="s">
        <v>18</v>
      </c>
      <c r="C22" s="397"/>
      <c r="D22" s="398"/>
      <c r="E22" s="398"/>
      <c r="F22" s="398"/>
      <c r="G22" s="39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385"/>
    </row>
    <row r="23" s="303" customFormat="true" ht="12.75" hidden="false" customHeight="false" outlineLevel="0" collapsed="false">
      <c r="A23" s="30" t="s">
        <v>23</v>
      </c>
      <c r="B23" s="31" t="s">
        <v>24</v>
      </c>
      <c r="C23" s="397"/>
      <c r="D23" s="398"/>
      <c r="E23" s="398"/>
      <c r="F23" s="398"/>
      <c r="G23" s="398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385"/>
    </row>
    <row r="24" s="303" customFormat="true" ht="12.75" hidden="false" customHeight="false" outlineLevel="0" collapsed="false">
      <c r="A24" s="30"/>
      <c r="B24" s="31"/>
      <c r="C24" s="397"/>
      <c r="D24" s="398"/>
      <c r="E24" s="398"/>
      <c r="F24" s="398"/>
      <c r="G24" s="39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385"/>
    </row>
    <row r="25" s="303" customFormat="true" ht="30" hidden="false" customHeight="false" outlineLevel="0" collapsed="false">
      <c r="A25" s="400" t="s">
        <v>25</v>
      </c>
      <c r="B25" s="54"/>
      <c r="C25" s="397"/>
      <c r="D25" s="398"/>
      <c r="E25" s="398"/>
      <c r="F25" s="398"/>
      <c r="G25" s="39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385"/>
    </row>
    <row r="26" customFormat="false" ht="14.25" hidden="false" customHeight="false" outlineLevel="0" collapsed="false">
      <c r="A26" s="401" t="s">
        <v>27</v>
      </c>
      <c r="B26" s="54"/>
      <c r="C26" s="402"/>
      <c r="D26" s="398"/>
      <c r="E26" s="398"/>
      <c r="F26" s="398"/>
      <c r="G26" s="40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385"/>
    </row>
    <row r="27" customFormat="false" ht="18" hidden="false" customHeight="false" outlineLevel="0" collapsed="false">
      <c r="A27" s="30" t="s">
        <v>28</v>
      </c>
      <c r="B27" s="31" t="s">
        <v>714</v>
      </c>
      <c r="C27" s="404"/>
      <c r="D27" s="398"/>
      <c r="E27" s="398"/>
      <c r="F27" s="398"/>
      <c r="G27" s="40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385"/>
    </row>
    <row r="28" customFormat="false" ht="28.5" hidden="false" customHeight="false" outlineLevel="0" collapsed="false">
      <c r="A28" s="401" t="s">
        <v>31</v>
      </c>
      <c r="B28" s="31"/>
      <c r="C28" s="405"/>
      <c r="D28" s="406"/>
      <c r="E28" s="406"/>
      <c r="F28" s="406"/>
      <c r="G28" s="40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385"/>
    </row>
    <row r="29" customFormat="false" ht="18" hidden="false" customHeight="false" outlineLevel="0" collapsed="false">
      <c r="A29" s="88" t="s">
        <v>32</v>
      </c>
      <c r="B29" s="54" t="s">
        <v>40</v>
      </c>
      <c r="C29" s="404"/>
      <c r="D29" s="408"/>
      <c r="E29" s="408"/>
      <c r="F29" s="408"/>
      <c r="G29" s="40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385"/>
    </row>
    <row r="30" customFormat="false" ht="18" hidden="false" customHeight="false" outlineLevel="0" collapsed="false">
      <c r="A30" s="399"/>
      <c r="B30" s="54" t="s">
        <v>231</v>
      </c>
      <c r="C30" s="404"/>
      <c r="D30" s="408"/>
      <c r="E30" s="408"/>
      <c r="F30" s="408"/>
      <c r="G30" s="40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385"/>
    </row>
    <row r="31" customFormat="false" ht="12.75" hidden="false" customHeight="false" outlineLevel="0" collapsed="false">
      <c r="A31" s="399"/>
      <c r="B31" s="54" t="s">
        <v>34</v>
      </c>
      <c r="C31" s="404"/>
      <c r="D31" s="408"/>
      <c r="E31" s="408"/>
      <c r="F31" s="408"/>
      <c r="G31" s="40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385"/>
    </row>
    <row r="32" customFormat="false" ht="28.5" hidden="false" customHeight="false" outlineLevel="0" collapsed="false">
      <c r="A32" s="401" t="s">
        <v>715</v>
      </c>
      <c r="B32" s="31"/>
      <c r="C32" s="397"/>
      <c r="D32" s="408"/>
      <c r="E32" s="408"/>
      <c r="F32" s="408"/>
      <c r="G32" s="408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385"/>
    </row>
    <row r="33" s="356" customFormat="true" ht="52.5" hidden="false" customHeight="false" outlineLevel="0" collapsed="false">
      <c r="A33" s="35" t="s">
        <v>36</v>
      </c>
      <c r="B33" s="31" t="s">
        <v>37</v>
      </c>
      <c r="C33" s="397"/>
      <c r="D33" s="408"/>
      <c r="E33" s="408"/>
      <c r="F33" s="408"/>
      <c r="G33" s="408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385"/>
    </row>
    <row r="34" s="356" customFormat="true" ht="14.25" hidden="false" customHeight="false" outlineLevel="0" collapsed="false">
      <c r="A34" s="57" t="s">
        <v>38</v>
      </c>
      <c r="B34" s="58"/>
      <c r="C34" s="397"/>
      <c r="D34" s="408"/>
      <c r="E34" s="408"/>
      <c r="F34" s="408"/>
      <c r="G34" s="40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385"/>
    </row>
    <row r="35" s="356" customFormat="true" ht="42" hidden="false" customHeight="false" outlineLevel="0" collapsed="false">
      <c r="A35" s="35" t="s">
        <v>39</v>
      </c>
      <c r="B35" s="31" t="s">
        <v>40</v>
      </c>
      <c r="C35" s="409"/>
      <c r="D35" s="408"/>
      <c r="E35" s="408"/>
      <c r="F35" s="408"/>
      <c r="G35" s="408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385"/>
    </row>
    <row r="36" s="356" customFormat="true" ht="21" hidden="false" customHeight="false" outlineLevel="0" collapsed="false">
      <c r="A36" s="35" t="s">
        <v>41</v>
      </c>
      <c r="B36" s="31" t="s">
        <v>37</v>
      </c>
      <c r="C36" s="409"/>
      <c r="D36" s="408"/>
      <c r="E36" s="408"/>
      <c r="F36" s="408"/>
      <c r="G36" s="40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385"/>
    </row>
    <row r="37" s="356" customFormat="true" ht="21" hidden="false" customHeight="false" outlineLevel="0" collapsed="false">
      <c r="A37" s="35" t="s">
        <v>42</v>
      </c>
      <c r="B37" s="31" t="s">
        <v>37</v>
      </c>
      <c r="C37" s="409"/>
      <c r="D37" s="408"/>
      <c r="E37" s="408"/>
      <c r="F37" s="408"/>
      <c r="G37" s="40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385"/>
    </row>
    <row r="38" customFormat="false" ht="52.5" hidden="false" customHeight="false" outlineLevel="0" collapsed="false">
      <c r="A38" s="80" t="s">
        <v>716</v>
      </c>
      <c r="B38" s="31" t="s">
        <v>40</v>
      </c>
      <c r="C38" s="397"/>
      <c r="D38" s="408"/>
      <c r="E38" s="408"/>
      <c r="F38" s="408"/>
      <c r="G38" s="408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385"/>
    </row>
    <row r="39" customFormat="false" ht="31.5" hidden="false" customHeight="false" outlineLevel="0" collapsed="false">
      <c r="A39" s="80" t="s">
        <v>717</v>
      </c>
      <c r="B39" s="31" t="s">
        <v>37</v>
      </c>
      <c r="C39" s="397"/>
      <c r="D39" s="408"/>
      <c r="E39" s="408"/>
      <c r="F39" s="408"/>
      <c r="G39" s="40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385"/>
    </row>
    <row r="40" customFormat="false" ht="31.5" hidden="false" customHeight="false" outlineLevel="0" collapsed="false">
      <c r="A40" s="80" t="s">
        <v>718</v>
      </c>
      <c r="B40" s="31" t="s">
        <v>37</v>
      </c>
      <c r="C40" s="397"/>
      <c r="D40" s="408"/>
      <c r="E40" s="408"/>
      <c r="F40" s="408"/>
      <c r="G40" s="40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385"/>
    </row>
    <row r="41" customFormat="false" ht="52.5" hidden="false" customHeight="false" outlineLevel="0" collapsed="false">
      <c r="A41" s="80" t="s">
        <v>719</v>
      </c>
      <c r="B41" s="31" t="s">
        <v>40</v>
      </c>
      <c r="C41" s="397"/>
      <c r="D41" s="408"/>
      <c r="E41" s="408"/>
      <c r="F41" s="408"/>
      <c r="G41" s="40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385"/>
    </row>
    <row r="42" customFormat="false" ht="31.5" hidden="false" customHeight="false" outlineLevel="0" collapsed="false">
      <c r="A42" s="80" t="s">
        <v>720</v>
      </c>
      <c r="B42" s="31" t="s">
        <v>37</v>
      </c>
      <c r="C42" s="397"/>
      <c r="D42" s="408"/>
      <c r="E42" s="408"/>
      <c r="F42" s="408"/>
      <c r="G42" s="40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385"/>
    </row>
    <row r="43" customFormat="false" ht="31.5" hidden="false" customHeight="false" outlineLevel="0" collapsed="false">
      <c r="A43" s="80" t="s">
        <v>721</v>
      </c>
      <c r="B43" s="31" t="s">
        <v>37</v>
      </c>
      <c r="C43" s="397"/>
      <c r="D43" s="408"/>
      <c r="E43" s="408"/>
      <c r="F43" s="408"/>
      <c r="G43" s="40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385"/>
    </row>
    <row r="44" customFormat="false" ht="28.5" hidden="false" customHeight="false" outlineLevel="0" collapsed="false">
      <c r="A44" s="57" t="s">
        <v>52</v>
      </c>
      <c r="B44" s="58"/>
      <c r="C44" s="397"/>
      <c r="D44" s="408"/>
      <c r="E44" s="408"/>
      <c r="F44" s="408"/>
      <c r="G44" s="40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385"/>
    </row>
    <row r="45" customFormat="false" ht="42" hidden="false" customHeight="false" outlineLevel="0" collapsed="false">
      <c r="A45" s="35" t="s">
        <v>53</v>
      </c>
      <c r="B45" s="31" t="s">
        <v>40</v>
      </c>
      <c r="C45" s="409"/>
      <c r="D45" s="408"/>
      <c r="E45" s="408"/>
      <c r="F45" s="406"/>
      <c r="G45" s="40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385"/>
    </row>
    <row r="46" customFormat="false" ht="21" hidden="false" customHeight="false" outlineLevel="0" collapsed="false">
      <c r="A46" s="35" t="s">
        <v>55</v>
      </c>
      <c r="B46" s="31" t="s">
        <v>37</v>
      </c>
      <c r="C46" s="409"/>
      <c r="D46" s="408"/>
      <c r="E46" s="408"/>
      <c r="F46" s="408"/>
      <c r="G46" s="40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385"/>
    </row>
    <row r="47" customFormat="false" ht="21" hidden="false" customHeight="false" outlineLevel="0" collapsed="false">
      <c r="A47" s="35" t="s">
        <v>56</v>
      </c>
      <c r="B47" s="31" t="s">
        <v>37</v>
      </c>
      <c r="C47" s="409"/>
      <c r="D47" s="408"/>
      <c r="E47" s="408"/>
      <c r="F47" s="410"/>
      <c r="G47" s="40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385"/>
    </row>
    <row r="48" customFormat="false" ht="52.5" hidden="false" customHeight="false" outlineLevel="0" collapsed="false">
      <c r="A48" s="80" t="s">
        <v>57</v>
      </c>
      <c r="B48" s="31" t="s">
        <v>40</v>
      </c>
      <c r="C48" s="397"/>
      <c r="D48" s="408"/>
      <c r="E48" s="408"/>
      <c r="F48" s="408"/>
      <c r="G48" s="40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385"/>
    </row>
    <row r="49" customFormat="false" ht="31.5" hidden="false" customHeight="false" outlineLevel="0" collapsed="false">
      <c r="A49" s="80" t="s">
        <v>58</v>
      </c>
      <c r="B49" s="31" t="s">
        <v>37</v>
      </c>
      <c r="C49" s="397"/>
      <c r="D49" s="408"/>
      <c r="E49" s="408"/>
      <c r="F49" s="408"/>
      <c r="G49" s="40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385"/>
    </row>
    <row r="50" customFormat="false" ht="31.5" hidden="false" customHeight="false" outlineLevel="0" collapsed="false">
      <c r="A50" s="80" t="s">
        <v>59</v>
      </c>
      <c r="B50" s="31" t="s">
        <v>37</v>
      </c>
      <c r="C50" s="397"/>
      <c r="D50" s="408"/>
      <c r="E50" s="408"/>
      <c r="F50" s="408"/>
      <c r="G50" s="408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385"/>
    </row>
    <row r="51" customFormat="false" ht="42" hidden="false" customHeight="false" outlineLevel="0" collapsed="false">
      <c r="A51" s="80" t="s">
        <v>60</v>
      </c>
      <c r="B51" s="31" t="s">
        <v>40</v>
      </c>
      <c r="C51" s="397"/>
      <c r="D51" s="408"/>
      <c r="E51" s="408"/>
      <c r="F51" s="408"/>
      <c r="G51" s="408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385"/>
    </row>
    <row r="52" customFormat="false" ht="21" hidden="false" customHeight="false" outlineLevel="0" collapsed="false">
      <c r="A52" s="80" t="s">
        <v>61</v>
      </c>
      <c r="B52" s="31" t="s">
        <v>37</v>
      </c>
      <c r="C52" s="397"/>
      <c r="D52" s="408"/>
      <c r="E52" s="408"/>
      <c r="F52" s="408"/>
      <c r="G52" s="408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385"/>
    </row>
    <row r="53" customFormat="false" ht="21" hidden="false" customHeight="false" outlineLevel="0" collapsed="false">
      <c r="A53" s="80" t="s">
        <v>62</v>
      </c>
      <c r="B53" s="31" t="s">
        <v>37</v>
      </c>
      <c r="C53" s="397"/>
      <c r="D53" s="408"/>
      <c r="E53" s="408"/>
      <c r="F53" s="408"/>
      <c r="G53" s="408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385"/>
    </row>
    <row r="54" customFormat="false" ht="52.5" hidden="false" customHeight="false" outlineLevel="0" collapsed="false">
      <c r="A54" s="80" t="s">
        <v>63</v>
      </c>
      <c r="B54" s="31" t="s">
        <v>40</v>
      </c>
      <c r="C54" s="397"/>
      <c r="D54" s="408"/>
      <c r="E54" s="408"/>
      <c r="F54" s="408"/>
      <c r="G54" s="408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385"/>
    </row>
    <row r="55" customFormat="false" ht="31.5" hidden="false" customHeight="false" outlineLevel="0" collapsed="false">
      <c r="A55" s="80" t="s">
        <v>64</v>
      </c>
      <c r="B55" s="31" t="s">
        <v>37</v>
      </c>
      <c r="C55" s="397"/>
      <c r="D55" s="408"/>
      <c r="E55" s="408"/>
      <c r="F55" s="408"/>
      <c r="G55" s="408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385"/>
    </row>
    <row r="56" customFormat="false" ht="31.5" hidden="false" customHeight="false" outlineLevel="0" collapsed="false">
      <c r="A56" s="80" t="s">
        <v>65</v>
      </c>
      <c r="B56" s="31" t="s">
        <v>37</v>
      </c>
      <c r="C56" s="397"/>
      <c r="D56" s="408"/>
      <c r="E56" s="408"/>
      <c r="F56" s="408"/>
      <c r="G56" s="40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385"/>
    </row>
    <row r="57" customFormat="false" ht="52.5" hidden="false" customHeight="false" outlineLevel="0" collapsed="false">
      <c r="A57" s="80" t="s">
        <v>66</v>
      </c>
      <c r="B57" s="31" t="s">
        <v>40</v>
      </c>
      <c r="C57" s="397"/>
      <c r="D57" s="408"/>
      <c r="E57" s="408"/>
      <c r="F57" s="408"/>
      <c r="G57" s="408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385"/>
    </row>
    <row r="58" customFormat="false" ht="31.5" hidden="false" customHeight="false" outlineLevel="0" collapsed="false">
      <c r="A58" s="80" t="s">
        <v>67</v>
      </c>
      <c r="B58" s="31" t="s">
        <v>37</v>
      </c>
      <c r="C58" s="397"/>
      <c r="D58" s="408"/>
      <c r="E58" s="408"/>
      <c r="F58" s="408"/>
      <c r="G58" s="408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385"/>
    </row>
    <row r="59" customFormat="false" ht="31.5" hidden="false" customHeight="false" outlineLevel="0" collapsed="false">
      <c r="A59" s="80" t="s">
        <v>68</v>
      </c>
      <c r="B59" s="31" t="s">
        <v>37</v>
      </c>
      <c r="C59" s="397"/>
      <c r="D59" s="408"/>
      <c r="E59" s="408"/>
      <c r="F59" s="408"/>
      <c r="G59" s="408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385"/>
    </row>
    <row r="60" customFormat="false" ht="63" hidden="false" customHeight="false" outlineLevel="0" collapsed="false">
      <c r="A60" s="80" t="s">
        <v>69</v>
      </c>
      <c r="B60" s="31" t="s">
        <v>40</v>
      </c>
      <c r="C60" s="397"/>
      <c r="D60" s="408"/>
      <c r="E60" s="408"/>
      <c r="F60" s="408"/>
      <c r="G60" s="408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385"/>
    </row>
    <row r="61" customFormat="false" ht="42" hidden="false" customHeight="false" outlineLevel="0" collapsed="false">
      <c r="A61" s="80" t="s">
        <v>70</v>
      </c>
      <c r="B61" s="31" t="s">
        <v>37</v>
      </c>
      <c r="C61" s="397"/>
      <c r="D61" s="408"/>
      <c r="E61" s="408"/>
      <c r="F61" s="408"/>
      <c r="G61" s="408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411"/>
    </row>
    <row r="62" customFormat="false" ht="42" hidden="false" customHeight="false" outlineLevel="0" collapsed="false">
      <c r="A62" s="80" t="s">
        <v>71</v>
      </c>
      <c r="B62" s="31" t="s">
        <v>37</v>
      </c>
      <c r="C62" s="397"/>
      <c r="D62" s="408"/>
      <c r="E62" s="408"/>
      <c r="F62" s="408"/>
      <c r="G62" s="408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411"/>
    </row>
    <row r="63" customFormat="false" ht="52.5" hidden="false" customHeight="false" outlineLevel="0" collapsed="false">
      <c r="A63" s="80" t="s">
        <v>72</v>
      </c>
      <c r="B63" s="31" t="s">
        <v>40</v>
      </c>
      <c r="C63" s="397"/>
      <c r="D63" s="408"/>
      <c r="E63" s="408"/>
      <c r="F63" s="408"/>
      <c r="G63" s="408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411"/>
    </row>
    <row r="64" customFormat="false" ht="31.5" hidden="false" customHeight="false" outlineLevel="0" collapsed="false">
      <c r="A64" s="80" t="s">
        <v>73</v>
      </c>
      <c r="B64" s="31" t="s">
        <v>37</v>
      </c>
      <c r="C64" s="397"/>
      <c r="D64" s="408"/>
      <c r="E64" s="408"/>
      <c r="F64" s="408"/>
      <c r="G64" s="408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411"/>
    </row>
    <row r="65" customFormat="false" ht="31.5" hidden="false" customHeight="false" outlineLevel="0" collapsed="false">
      <c r="A65" s="80" t="s">
        <v>74</v>
      </c>
      <c r="B65" s="31" t="s">
        <v>37</v>
      </c>
      <c r="C65" s="397"/>
      <c r="D65" s="408"/>
      <c r="E65" s="408"/>
      <c r="F65" s="408"/>
      <c r="G65" s="40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411"/>
    </row>
    <row r="66" customFormat="false" ht="42" hidden="false" customHeight="false" outlineLevel="0" collapsed="false">
      <c r="A66" s="80" t="s">
        <v>75</v>
      </c>
      <c r="B66" s="31" t="s">
        <v>40</v>
      </c>
      <c r="C66" s="397"/>
      <c r="D66" s="408"/>
      <c r="E66" s="408"/>
      <c r="F66" s="408"/>
      <c r="G66" s="408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411"/>
    </row>
    <row r="67" customFormat="false" ht="21" hidden="false" customHeight="false" outlineLevel="0" collapsed="false">
      <c r="A67" s="80" t="s">
        <v>76</v>
      </c>
      <c r="B67" s="31" t="s">
        <v>37</v>
      </c>
      <c r="C67" s="397"/>
      <c r="D67" s="408"/>
      <c r="E67" s="408"/>
      <c r="F67" s="408"/>
      <c r="G67" s="40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411"/>
    </row>
    <row r="68" customFormat="false" ht="21" hidden="false" customHeight="false" outlineLevel="0" collapsed="false">
      <c r="A68" s="80" t="s">
        <v>77</v>
      </c>
      <c r="B68" s="31" t="s">
        <v>37</v>
      </c>
      <c r="C68" s="397"/>
      <c r="D68" s="408"/>
      <c r="E68" s="408"/>
      <c r="F68" s="408"/>
      <c r="G68" s="408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411"/>
    </row>
    <row r="69" customFormat="false" ht="52.5" hidden="false" customHeight="false" outlineLevel="0" collapsed="false">
      <c r="A69" s="80" t="s">
        <v>78</v>
      </c>
      <c r="B69" s="31" t="s">
        <v>40</v>
      </c>
      <c r="C69" s="397"/>
      <c r="D69" s="408"/>
      <c r="E69" s="408"/>
      <c r="F69" s="408"/>
      <c r="G69" s="408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385"/>
    </row>
    <row r="70" customFormat="false" ht="31.5" hidden="false" customHeight="false" outlineLevel="0" collapsed="false">
      <c r="A70" s="80" t="s">
        <v>79</v>
      </c>
      <c r="B70" s="31" t="s">
        <v>37</v>
      </c>
      <c r="C70" s="397"/>
      <c r="D70" s="408"/>
      <c r="E70" s="408"/>
      <c r="F70" s="408"/>
      <c r="G70" s="408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385"/>
    </row>
    <row r="71" customFormat="false" ht="31.5" hidden="false" customHeight="false" outlineLevel="0" collapsed="false">
      <c r="A71" s="80" t="s">
        <v>80</v>
      </c>
      <c r="B71" s="31" t="s">
        <v>37</v>
      </c>
      <c r="C71" s="397"/>
      <c r="D71" s="408"/>
      <c r="E71" s="408"/>
      <c r="F71" s="408"/>
      <c r="G71" s="408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385"/>
    </row>
    <row r="72" customFormat="false" ht="52.5" hidden="false" customHeight="false" outlineLevel="0" collapsed="false">
      <c r="A72" s="80" t="s">
        <v>81</v>
      </c>
      <c r="B72" s="31" t="s">
        <v>40</v>
      </c>
      <c r="C72" s="397"/>
      <c r="D72" s="408"/>
      <c r="E72" s="408"/>
      <c r="F72" s="408"/>
      <c r="G72" s="408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385"/>
    </row>
    <row r="73" customFormat="false" ht="31.5" hidden="false" customHeight="false" outlineLevel="0" collapsed="false">
      <c r="A73" s="80" t="s">
        <v>82</v>
      </c>
      <c r="B73" s="31" t="s">
        <v>37</v>
      </c>
      <c r="C73" s="397"/>
      <c r="D73" s="408"/>
      <c r="E73" s="408"/>
      <c r="F73" s="408"/>
      <c r="G73" s="408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385"/>
    </row>
    <row r="74" customFormat="false" ht="31.5" hidden="false" customHeight="false" outlineLevel="0" collapsed="false">
      <c r="A74" s="80" t="s">
        <v>83</v>
      </c>
      <c r="B74" s="31" t="s">
        <v>37</v>
      </c>
      <c r="C74" s="397"/>
      <c r="D74" s="408"/>
      <c r="E74" s="408"/>
      <c r="F74" s="408"/>
      <c r="G74" s="408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385"/>
    </row>
    <row r="75" customFormat="false" ht="63" hidden="false" customHeight="false" outlineLevel="0" collapsed="false">
      <c r="A75" s="80" t="s">
        <v>84</v>
      </c>
      <c r="B75" s="31" t="s">
        <v>40</v>
      </c>
      <c r="C75" s="397"/>
      <c r="D75" s="408"/>
      <c r="E75" s="408"/>
      <c r="F75" s="408"/>
      <c r="G75" s="408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411"/>
    </row>
    <row r="76" customFormat="false" ht="42" hidden="false" customHeight="false" outlineLevel="0" collapsed="false">
      <c r="A76" s="80" t="s">
        <v>85</v>
      </c>
      <c r="B76" s="31" t="s">
        <v>37</v>
      </c>
      <c r="C76" s="397"/>
      <c r="D76" s="408"/>
      <c r="E76" s="408"/>
      <c r="F76" s="408"/>
      <c r="G76" s="408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385"/>
    </row>
    <row r="77" customFormat="false" ht="42" hidden="false" customHeight="false" outlineLevel="0" collapsed="false">
      <c r="A77" s="80" t="s">
        <v>86</v>
      </c>
      <c r="B77" s="31" t="s">
        <v>37</v>
      </c>
      <c r="C77" s="397"/>
      <c r="D77" s="408"/>
      <c r="E77" s="408"/>
      <c r="F77" s="408"/>
      <c r="G77" s="408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385"/>
    </row>
    <row r="78" customFormat="false" ht="52.5" hidden="false" customHeight="false" outlineLevel="0" collapsed="false">
      <c r="A78" s="80" t="s">
        <v>87</v>
      </c>
      <c r="B78" s="31" t="s">
        <v>40</v>
      </c>
      <c r="C78" s="397"/>
      <c r="D78" s="408"/>
      <c r="E78" s="408"/>
      <c r="F78" s="408"/>
      <c r="G78" s="408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385"/>
    </row>
    <row r="79" customFormat="false" ht="31.5" hidden="false" customHeight="false" outlineLevel="0" collapsed="false">
      <c r="A79" s="80" t="s">
        <v>88</v>
      </c>
      <c r="B79" s="31" t="s">
        <v>37</v>
      </c>
      <c r="C79" s="397"/>
      <c r="D79" s="408"/>
      <c r="E79" s="408"/>
      <c r="F79" s="408"/>
      <c r="G79" s="408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385"/>
    </row>
    <row r="80" customFormat="false" ht="31.5" hidden="false" customHeight="false" outlineLevel="0" collapsed="false">
      <c r="A80" s="80" t="s">
        <v>89</v>
      </c>
      <c r="B80" s="31" t="s">
        <v>37</v>
      </c>
      <c r="C80" s="397"/>
      <c r="D80" s="408"/>
      <c r="E80" s="408"/>
      <c r="F80" s="408"/>
      <c r="G80" s="408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385"/>
    </row>
    <row r="81" customFormat="false" ht="52.5" hidden="false" customHeight="false" outlineLevel="0" collapsed="false">
      <c r="A81" s="80" t="s">
        <v>90</v>
      </c>
      <c r="B81" s="31" t="s">
        <v>40</v>
      </c>
      <c r="C81" s="397"/>
      <c r="D81" s="408"/>
      <c r="E81" s="408"/>
      <c r="F81" s="408"/>
      <c r="G81" s="408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385"/>
    </row>
    <row r="82" customFormat="false" ht="31.5" hidden="false" customHeight="false" outlineLevel="0" collapsed="false">
      <c r="A82" s="80" t="s">
        <v>91</v>
      </c>
      <c r="B82" s="31" t="s">
        <v>37</v>
      </c>
      <c r="C82" s="397"/>
      <c r="D82" s="408"/>
      <c r="E82" s="408"/>
      <c r="F82" s="408"/>
      <c r="G82" s="408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385"/>
    </row>
    <row r="83" customFormat="false" ht="31.5" hidden="false" customHeight="false" outlineLevel="0" collapsed="false">
      <c r="A83" s="80" t="s">
        <v>92</v>
      </c>
      <c r="B83" s="31" t="s">
        <v>37</v>
      </c>
      <c r="C83" s="397"/>
      <c r="D83" s="408"/>
      <c r="E83" s="408"/>
      <c r="F83" s="408"/>
      <c r="G83" s="408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385"/>
    </row>
    <row r="84" customFormat="false" ht="52.5" hidden="false" customHeight="false" outlineLevel="0" collapsed="false">
      <c r="A84" s="80" t="s">
        <v>93</v>
      </c>
      <c r="B84" s="31" t="s">
        <v>40</v>
      </c>
      <c r="C84" s="397"/>
      <c r="D84" s="408"/>
      <c r="E84" s="408"/>
      <c r="F84" s="408"/>
      <c r="G84" s="408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385"/>
    </row>
    <row r="85" customFormat="false" ht="31.5" hidden="false" customHeight="false" outlineLevel="0" collapsed="false">
      <c r="A85" s="80" t="s">
        <v>94</v>
      </c>
      <c r="B85" s="31" t="s">
        <v>37</v>
      </c>
      <c r="C85" s="397"/>
      <c r="D85" s="408"/>
      <c r="E85" s="408"/>
      <c r="F85" s="408"/>
      <c r="G85" s="408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385"/>
    </row>
    <row r="86" customFormat="false" ht="31.5" hidden="false" customHeight="false" outlineLevel="0" collapsed="false">
      <c r="A86" s="80" t="s">
        <v>95</v>
      </c>
      <c r="B86" s="31" t="s">
        <v>37</v>
      </c>
      <c r="C86" s="397"/>
      <c r="D86" s="408"/>
      <c r="E86" s="408"/>
      <c r="F86" s="408"/>
      <c r="G86" s="408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385"/>
    </row>
    <row r="87" customFormat="false" ht="42" hidden="false" customHeight="false" outlineLevel="0" collapsed="false">
      <c r="A87" s="80" t="s">
        <v>96</v>
      </c>
      <c r="B87" s="31" t="s">
        <v>40</v>
      </c>
      <c r="C87" s="397"/>
      <c r="D87" s="408"/>
      <c r="E87" s="408"/>
      <c r="F87" s="408"/>
      <c r="G87" s="408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385"/>
    </row>
    <row r="88" customFormat="false" ht="21" hidden="false" customHeight="false" outlineLevel="0" collapsed="false">
      <c r="A88" s="80" t="s">
        <v>97</v>
      </c>
      <c r="B88" s="31" t="s">
        <v>37</v>
      </c>
      <c r="C88" s="397"/>
      <c r="D88" s="408"/>
      <c r="E88" s="408"/>
      <c r="F88" s="408"/>
      <c r="G88" s="408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385"/>
    </row>
    <row r="89" customFormat="false" ht="21" hidden="false" customHeight="false" outlineLevel="0" collapsed="false">
      <c r="A89" s="80" t="s">
        <v>98</v>
      </c>
      <c r="B89" s="31" t="s">
        <v>37</v>
      </c>
      <c r="C89" s="397"/>
      <c r="D89" s="408"/>
      <c r="E89" s="408"/>
      <c r="F89" s="408"/>
      <c r="G89" s="408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385"/>
    </row>
    <row r="90" customFormat="false" ht="28.5" hidden="false" customHeight="false" outlineLevel="0" collapsed="false">
      <c r="A90" s="96" t="s">
        <v>99</v>
      </c>
      <c r="B90" s="412"/>
      <c r="C90" s="397"/>
      <c r="D90" s="408"/>
      <c r="E90" s="408"/>
      <c r="F90" s="408"/>
      <c r="G90" s="408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385"/>
    </row>
    <row r="91" customFormat="false" ht="42" hidden="false" customHeight="false" outlineLevel="0" collapsed="false">
      <c r="A91" s="30" t="s">
        <v>100</v>
      </c>
      <c r="B91" s="31" t="s">
        <v>40</v>
      </c>
      <c r="C91" s="409"/>
      <c r="D91" s="408"/>
      <c r="E91" s="408"/>
      <c r="F91" s="408"/>
      <c r="G91" s="408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385"/>
    </row>
    <row r="92" customFormat="false" ht="21" hidden="false" customHeight="false" outlineLevel="0" collapsed="false">
      <c r="A92" s="30" t="s">
        <v>101</v>
      </c>
      <c r="B92" s="31" t="s">
        <v>37</v>
      </c>
      <c r="C92" s="409"/>
      <c r="D92" s="408"/>
      <c r="E92" s="408"/>
      <c r="F92" s="408"/>
      <c r="G92" s="408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385"/>
    </row>
    <row r="93" customFormat="false" ht="21" hidden="false" customHeight="false" outlineLevel="0" collapsed="false">
      <c r="A93" s="30" t="s">
        <v>102</v>
      </c>
      <c r="B93" s="31" t="s">
        <v>37</v>
      </c>
      <c r="C93" s="409"/>
      <c r="D93" s="408"/>
      <c r="E93" s="408"/>
      <c r="F93" s="408"/>
      <c r="G93" s="408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385"/>
    </row>
    <row r="94" customFormat="false" ht="12.75" hidden="false" customHeight="false" outlineLevel="0" collapsed="false">
      <c r="A94" s="132" t="s">
        <v>103</v>
      </c>
      <c r="B94" s="31" t="s">
        <v>104</v>
      </c>
      <c r="C94" s="397"/>
      <c r="D94" s="408"/>
      <c r="E94" s="408"/>
      <c r="F94" s="408"/>
      <c r="G94" s="408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385"/>
    </row>
    <row r="95" customFormat="false" ht="12.75" hidden="false" customHeight="false" outlineLevel="0" collapsed="false">
      <c r="A95" s="30" t="s">
        <v>105</v>
      </c>
      <c r="B95" s="31"/>
      <c r="C95" s="397"/>
      <c r="D95" s="408"/>
      <c r="E95" s="408"/>
      <c r="F95" s="408"/>
      <c r="G95" s="408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385"/>
    </row>
    <row r="96" customFormat="false" ht="12.75" hidden="false" customHeight="false" outlineLevel="0" collapsed="false">
      <c r="A96" s="35" t="s">
        <v>106</v>
      </c>
      <c r="B96" s="31" t="s">
        <v>107</v>
      </c>
      <c r="C96" s="397"/>
      <c r="D96" s="408"/>
      <c r="E96" s="408"/>
      <c r="F96" s="408"/>
      <c r="G96" s="408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385"/>
    </row>
    <row r="97" customFormat="false" ht="12.75" hidden="false" customHeight="false" outlineLevel="0" collapsed="false">
      <c r="A97" s="35" t="s">
        <v>108</v>
      </c>
      <c r="B97" s="31" t="s">
        <v>107</v>
      </c>
      <c r="C97" s="397"/>
      <c r="D97" s="408"/>
      <c r="E97" s="408"/>
      <c r="F97" s="408"/>
      <c r="G97" s="408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385"/>
    </row>
    <row r="98" customFormat="false" ht="12.75" hidden="false" customHeight="false" outlineLevel="0" collapsed="false">
      <c r="A98" s="35" t="s">
        <v>109</v>
      </c>
      <c r="B98" s="31" t="s">
        <v>107</v>
      </c>
      <c r="C98" s="397"/>
      <c r="D98" s="408"/>
      <c r="E98" s="408"/>
      <c r="F98" s="408"/>
      <c r="G98" s="408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385"/>
    </row>
    <row r="99" customFormat="false" ht="31.5" hidden="false" customHeight="false" outlineLevel="0" collapsed="false">
      <c r="A99" s="30" t="s">
        <v>110</v>
      </c>
      <c r="B99" s="31" t="s">
        <v>111</v>
      </c>
      <c r="C99" s="413"/>
      <c r="D99" s="406"/>
      <c r="E99" s="406"/>
      <c r="F99" s="408"/>
      <c r="G99" s="408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385"/>
    </row>
    <row r="100" customFormat="false" ht="12.75" hidden="false" customHeight="false" outlineLevel="0" collapsed="false">
      <c r="A100" s="30" t="s">
        <v>112</v>
      </c>
      <c r="B100" s="31" t="s">
        <v>37</v>
      </c>
      <c r="C100" s="413"/>
      <c r="D100" s="406"/>
      <c r="E100" s="406"/>
      <c r="F100" s="408"/>
      <c r="G100" s="408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385"/>
    </row>
    <row r="101" customFormat="false" ht="18" hidden="false" customHeight="false" outlineLevel="0" collapsed="false">
      <c r="A101" s="412"/>
      <c r="B101" s="31" t="s">
        <v>113</v>
      </c>
      <c r="C101" s="413"/>
      <c r="D101" s="406"/>
      <c r="E101" s="406"/>
      <c r="F101" s="408"/>
      <c r="G101" s="408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385"/>
    </row>
    <row r="102" customFormat="false" ht="12.75" hidden="false" customHeight="false" outlineLevel="0" collapsed="false">
      <c r="A102" s="30" t="s">
        <v>114</v>
      </c>
      <c r="B102" s="31"/>
      <c r="C102" s="413"/>
      <c r="D102" s="406"/>
      <c r="E102" s="406"/>
      <c r="F102" s="408"/>
      <c r="G102" s="408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385"/>
    </row>
    <row r="103" customFormat="false" ht="12.75" hidden="false" customHeight="false" outlineLevel="0" collapsed="false">
      <c r="A103" s="35" t="s">
        <v>106</v>
      </c>
      <c r="B103" s="31" t="s">
        <v>111</v>
      </c>
      <c r="C103" s="413"/>
      <c r="D103" s="406"/>
      <c r="E103" s="406"/>
      <c r="F103" s="408"/>
      <c r="G103" s="408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385"/>
    </row>
    <row r="104" customFormat="false" ht="12.75" hidden="false" customHeight="false" outlineLevel="0" collapsed="false">
      <c r="A104" s="35" t="s">
        <v>112</v>
      </c>
      <c r="B104" s="31" t="s">
        <v>37</v>
      </c>
      <c r="C104" s="413"/>
      <c r="D104" s="406"/>
      <c r="E104" s="406"/>
      <c r="F104" s="408"/>
      <c r="G104" s="408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385"/>
    </row>
    <row r="105" customFormat="false" ht="18" hidden="false" customHeight="false" outlineLevel="0" collapsed="false">
      <c r="A105" s="412"/>
      <c r="B105" s="31" t="s">
        <v>113</v>
      </c>
      <c r="C105" s="413"/>
      <c r="D105" s="406"/>
      <c r="E105" s="406"/>
      <c r="F105" s="408"/>
      <c r="G105" s="408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385"/>
    </row>
    <row r="106" customFormat="false" ht="12.75" hidden="false" customHeight="false" outlineLevel="0" collapsed="false">
      <c r="A106" s="35" t="s">
        <v>108</v>
      </c>
      <c r="B106" s="31" t="s">
        <v>111</v>
      </c>
      <c r="C106" s="413"/>
      <c r="D106" s="406"/>
      <c r="E106" s="406"/>
      <c r="F106" s="408"/>
      <c r="G106" s="408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385"/>
    </row>
    <row r="107" customFormat="false" ht="12.75" hidden="false" customHeight="false" outlineLevel="0" collapsed="false">
      <c r="A107" s="35" t="s">
        <v>112</v>
      </c>
      <c r="B107" s="31" t="s">
        <v>37</v>
      </c>
      <c r="C107" s="413"/>
      <c r="D107" s="406"/>
      <c r="E107" s="406"/>
      <c r="F107" s="408"/>
      <c r="G107" s="408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385"/>
    </row>
    <row r="108" customFormat="false" ht="18" hidden="false" customHeight="false" outlineLevel="0" collapsed="false">
      <c r="A108" s="412"/>
      <c r="B108" s="31" t="s">
        <v>113</v>
      </c>
      <c r="C108" s="413"/>
      <c r="D108" s="406"/>
      <c r="E108" s="406"/>
      <c r="F108" s="408"/>
      <c r="G108" s="408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385"/>
    </row>
    <row r="109" customFormat="false" ht="12.75" hidden="false" customHeight="false" outlineLevel="0" collapsed="false">
      <c r="A109" s="35" t="s">
        <v>109</v>
      </c>
      <c r="B109" s="31" t="s">
        <v>111</v>
      </c>
      <c r="C109" s="413"/>
      <c r="D109" s="406"/>
      <c r="E109" s="406"/>
      <c r="F109" s="408"/>
      <c r="G109" s="408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385"/>
    </row>
    <row r="110" customFormat="false" ht="12.75" hidden="false" customHeight="false" outlineLevel="0" collapsed="false">
      <c r="A110" s="35" t="s">
        <v>112</v>
      </c>
      <c r="B110" s="31" t="s">
        <v>37</v>
      </c>
      <c r="C110" s="413"/>
      <c r="D110" s="406"/>
      <c r="E110" s="406"/>
      <c r="F110" s="408"/>
      <c r="G110" s="408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385"/>
    </row>
    <row r="111" customFormat="false" ht="18" hidden="false" customHeight="false" outlineLevel="0" collapsed="false">
      <c r="A111" s="412"/>
      <c r="B111" s="31" t="s">
        <v>113</v>
      </c>
      <c r="C111" s="413"/>
      <c r="D111" s="406"/>
      <c r="E111" s="406"/>
      <c r="F111" s="408"/>
      <c r="G111" s="408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385"/>
    </row>
    <row r="112" customFormat="false" ht="14.25" hidden="false" customHeight="false" outlineLevel="0" collapsed="false">
      <c r="A112" s="96" t="s">
        <v>722</v>
      </c>
      <c r="B112" s="412"/>
      <c r="C112" s="397"/>
      <c r="D112" s="408"/>
      <c r="E112" s="408"/>
      <c r="F112" s="408"/>
      <c r="G112" s="408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385"/>
    </row>
    <row r="113" customFormat="false" ht="21" hidden="false" customHeight="false" outlineLevel="0" collapsed="false">
      <c r="A113" s="30" t="s">
        <v>115</v>
      </c>
      <c r="B113" s="31" t="s">
        <v>116</v>
      </c>
      <c r="C113" s="413"/>
      <c r="D113" s="408"/>
      <c r="E113" s="408"/>
      <c r="F113" s="408"/>
      <c r="G113" s="408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385"/>
    </row>
    <row r="114" customFormat="false" ht="21" hidden="false" customHeight="false" outlineLevel="0" collapsed="false">
      <c r="A114" s="30" t="s">
        <v>117</v>
      </c>
      <c r="B114" s="31" t="s">
        <v>37</v>
      </c>
      <c r="C114" s="413"/>
      <c r="D114" s="408"/>
      <c r="E114" s="408"/>
      <c r="F114" s="408"/>
      <c r="G114" s="408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385"/>
    </row>
    <row r="115" customFormat="false" ht="21" hidden="false" customHeight="false" outlineLevel="0" collapsed="false">
      <c r="A115" s="30" t="s">
        <v>118</v>
      </c>
      <c r="B115" s="31" t="s">
        <v>37</v>
      </c>
      <c r="C115" s="413"/>
      <c r="D115" s="408"/>
      <c r="E115" s="408"/>
      <c r="F115" s="408"/>
      <c r="G115" s="408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385"/>
    </row>
    <row r="116" customFormat="false" ht="12.75" hidden="false" customHeight="false" outlineLevel="0" collapsed="false">
      <c r="A116" s="35" t="s">
        <v>119</v>
      </c>
      <c r="B116" s="31"/>
      <c r="C116" s="414"/>
      <c r="D116" s="406"/>
      <c r="E116" s="406"/>
      <c r="F116" s="406"/>
      <c r="G116" s="406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385"/>
    </row>
    <row r="117" customFormat="false" ht="18" hidden="false" customHeight="false" outlineLevel="0" collapsed="false">
      <c r="A117" s="80" t="s">
        <v>120</v>
      </c>
      <c r="B117" s="31" t="s">
        <v>116</v>
      </c>
      <c r="C117" s="413"/>
      <c r="D117" s="408"/>
      <c r="E117" s="408"/>
      <c r="F117" s="408"/>
      <c r="G117" s="408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385"/>
    </row>
    <row r="118" customFormat="false" ht="21" hidden="false" customHeight="false" outlineLevel="0" collapsed="false">
      <c r="A118" s="80" t="s">
        <v>121</v>
      </c>
      <c r="B118" s="31" t="s">
        <v>37</v>
      </c>
      <c r="C118" s="413"/>
      <c r="D118" s="408"/>
      <c r="E118" s="408"/>
      <c r="F118" s="408"/>
      <c r="G118" s="408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385"/>
    </row>
    <row r="119" customFormat="false" ht="21" hidden="false" customHeight="false" outlineLevel="0" collapsed="false">
      <c r="A119" s="80" t="s">
        <v>122</v>
      </c>
      <c r="B119" s="31" t="s">
        <v>37</v>
      </c>
      <c r="C119" s="413"/>
      <c r="D119" s="408"/>
      <c r="E119" s="408"/>
      <c r="F119" s="408"/>
      <c r="G119" s="408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385"/>
    </row>
    <row r="120" customFormat="false" ht="18" hidden="false" customHeight="false" outlineLevel="0" collapsed="false">
      <c r="A120" s="80" t="s">
        <v>123</v>
      </c>
      <c r="B120" s="31" t="s">
        <v>116</v>
      </c>
      <c r="C120" s="413"/>
      <c r="D120" s="408"/>
      <c r="E120" s="408"/>
      <c r="F120" s="408"/>
      <c r="G120" s="408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385"/>
    </row>
    <row r="121" customFormat="false" ht="21" hidden="false" customHeight="false" outlineLevel="0" collapsed="false">
      <c r="A121" s="80" t="s">
        <v>124</v>
      </c>
      <c r="B121" s="31" t="s">
        <v>37</v>
      </c>
      <c r="C121" s="413"/>
      <c r="D121" s="408"/>
      <c r="E121" s="408"/>
      <c r="F121" s="408"/>
      <c r="G121" s="408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385"/>
    </row>
    <row r="122" customFormat="false" ht="21" hidden="false" customHeight="false" outlineLevel="0" collapsed="false">
      <c r="A122" s="80" t="s">
        <v>125</v>
      </c>
      <c r="B122" s="31" t="s">
        <v>37</v>
      </c>
      <c r="C122" s="413"/>
      <c r="D122" s="408"/>
      <c r="E122" s="408"/>
      <c r="F122" s="408"/>
      <c r="G122" s="408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385"/>
    </row>
    <row r="123" customFormat="false" ht="21" hidden="false" customHeight="false" outlineLevel="0" collapsed="false">
      <c r="A123" s="132" t="s">
        <v>126</v>
      </c>
      <c r="B123" s="31"/>
      <c r="C123" s="397"/>
      <c r="D123" s="408"/>
      <c r="E123" s="408"/>
      <c r="F123" s="408"/>
      <c r="G123" s="408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385"/>
    </row>
    <row r="124" customFormat="false" ht="21" hidden="false" customHeight="false" outlineLevel="0" collapsed="false">
      <c r="A124" s="35" t="s">
        <v>127</v>
      </c>
      <c r="B124" s="31" t="s">
        <v>40</v>
      </c>
      <c r="C124" s="397"/>
      <c r="D124" s="408"/>
      <c r="E124" s="408"/>
      <c r="F124" s="408"/>
      <c r="G124" s="408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385"/>
    </row>
    <row r="125" customFormat="false" ht="21" hidden="false" customHeight="false" outlineLevel="0" collapsed="false">
      <c r="A125" s="35" t="s">
        <v>128</v>
      </c>
      <c r="B125" s="31" t="s">
        <v>37</v>
      </c>
      <c r="C125" s="397"/>
      <c r="D125" s="408"/>
      <c r="E125" s="408"/>
      <c r="F125" s="408"/>
      <c r="G125" s="408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385"/>
    </row>
    <row r="126" customFormat="false" ht="31.5" hidden="false" customHeight="false" outlineLevel="0" collapsed="false">
      <c r="A126" s="35" t="s">
        <v>129</v>
      </c>
      <c r="B126" s="31" t="s">
        <v>40</v>
      </c>
      <c r="C126" s="397"/>
      <c r="D126" s="408"/>
      <c r="E126" s="408"/>
      <c r="F126" s="408"/>
      <c r="G126" s="408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385"/>
    </row>
    <row r="127" customFormat="false" ht="31.5" hidden="false" customHeight="false" outlineLevel="0" collapsed="false">
      <c r="A127" s="35" t="s">
        <v>130</v>
      </c>
      <c r="B127" s="31" t="s">
        <v>37</v>
      </c>
      <c r="C127" s="397"/>
      <c r="D127" s="408"/>
      <c r="E127" s="408"/>
      <c r="F127" s="408"/>
      <c r="G127" s="408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385"/>
    </row>
    <row r="128" customFormat="false" ht="18" hidden="false" customHeight="false" outlineLevel="0" collapsed="false">
      <c r="A128" s="35" t="s">
        <v>131</v>
      </c>
      <c r="B128" s="31" t="s">
        <v>40</v>
      </c>
      <c r="C128" s="397"/>
      <c r="D128" s="408"/>
      <c r="E128" s="408"/>
      <c r="F128" s="408"/>
      <c r="G128" s="408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385"/>
    </row>
    <row r="129" customFormat="false" ht="21" hidden="false" customHeight="false" outlineLevel="0" collapsed="false">
      <c r="A129" s="35" t="s">
        <v>132</v>
      </c>
      <c r="B129" s="31" t="s">
        <v>37</v>
      </c>
      <c r="C129" s="397"/>
      <c r="D129" s="408"/>
      <c r="E129" s="408"/>
      <c r="F129" s="408"/>
      <c r="G129" s="408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385"/>
    </row>
    <row r="130" customFormat="false" ht="14.25" hidden="false" customHeight="false" outlineLevel="0" collapsed="false">
      <c r="A130" s="96" t="s">
        <v>133</v>
      </c>
      <c r="B130" s="412"/>
      <c r="C130" s="397"/>
      <c r="D130" s="408"/>
      <c r="E130" s="408"/>
      <c r="F130" s="408"/>
      <c r="G130" s="408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385"/>
    </row>
    <row r="131" customFormat="false" ht="21" hidden="false" customHeight="false" outlineLevel="0" collapsed="false">
      <c r="A131" s="30" t="s">
        <v>134</v>
      </c>
      <c r="B131" s="31" t="s">
        <v>135</v>
      </c>
      <c r="C131" s="397"/>
      <c r="D131" s="408"/>
      <c r="E131" s="408"/>
      <c r="F131" s="408"/>
      <c r="G131" s="408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385"/>
    </row>
    <row r="132" customFormat="false" ht="21" hidden="false" customHeight="false" outlineLevel="0" collapsed="false">
      <c r="A132" s="30" t="s">
        <v>136</v>
      </c>
      <c r="B132" s="31" t="s">
        <v>135</v>
      </c>
      <c r="C132" s="397"/>
      <c r="D132" s="408"/>
      <c r="E132" s="408"/>
      <c r="F132" s="408"/>
      <c r="G132" s="408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385"/>
    </row>
    <row r="133" customFormat="false" ht="21" hidden="false" customHeight="false" outlineLevel="0" collapsed="false">
      <c r="A133" s="30" t="s">
        <v>137</v>
      </c>
      <c r="B133" s="31" t="s">
        <v>723</v>
      </c>
      <c r="C133" s="397"/>
      <c r="D133" s="408"/>
      <c r="E133" s="408"/>
      <c r="F133" s="408"/>
      <c r="G133" s="408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385"/>
    </row>
    <row r="134" customFormat="false" ht="31.5" hidden="false" customHeight="false" outlineLevel="0" collapsed="false">
      <c r="A134" s="30" t="s">
        <v>139</v>
      </c>
      <c r="B134" s="31" t="s">
        <v>140</v>
      </c>
      <c r="C134" s="397"/>
      <c r="D134" s="408"/>
      <c r="E134" s="408"/>
      <c r="F134" s="408"/>
      <c r="G134" s="408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385"/>
    </row>
    <row r="135" customFormat="false" ht="21" hidden="false" customHeight="false" outlineLevel="0" collapsed="false">
      <c r="A135" s="30" t="s">
        <v>141</v>
      </c>
      <c r="B135" s="31" t="s">
        <v>724</v>
      </c>
      <c r="C135" s="397"/>
      <c r="D135" s="408"/>
      <c r="E135" s="408"/>
      <c r="F135" s="408"/>
      <c r="G135" s="408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385"/>
    </row>
    <row r="136" customFormat="false" ht="21" hidden="false" customHeight="false" outlineLevel="0" collapsed="false">
      <c r="A136" s="30" t="s">
        <v>725</v>
      </c>
      <c r="B136" s="31" t="s">
        <v>724</v>
      </c>
      <c r="C136" s="397"/>
      <c r="D136" s="408"/>
      <c r="E136" s="408"/>
      <c r="F136" s="408"/>
      <c r="G136" s="408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385"/>
    </row>
    <row r="137" customFormat="false" ht="42.75" hidden="false" customHeight="false" outlineLevel="0" collapsed="false">
      <c r="A137" s="96" t="s">
        <v>143</v>
      </c>
      <c r="B137" s="412"/>
      <c r="C137" s="397"/>
      <c r="D137" s="408"/>
      <c r="E137" s="408"/>
      <c r="F137" s="408"/>
      <c r="G137" s="408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385"/>
    </row>
    <row r="138" customFormat="false" ht="12.75" hidden="false" customHeight="false" outlineLevel="0" collapsed="false">
      <c r="A138" s="30" t="s">
        <v>144</v>
      </c>
      <c r="B138" s="31" t="s">
        <v>145</v>
      </c>
      <c r="C138" s="397"/>
      <c r="D138" s="408"/>
      <c r="E138" s="408"/>
      <c r="F138" s="408"/>
      <c r="G138" s="408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385"/>
    </row>
    <row r="139" customFormat="false" ht="12.75" hidden="false" customHeight="false" outlineLevel="0" collapsed="false">
      <c r="A139" s="30" t="s">
        <v>146</v>
      </c>
      <c r="B139" s="31" t="s">
        <v>145</v>
      </c>
      <c r="C139" s="397"/>
      <c r="D139" s="408"/>
      <c r="E139" s="408"/>
      <c r="F139" s="408"/>
      <c r="G139" s="408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385"/>
    </row>
    <row r="140" customFormat="false" ht="12.75" hidden="false" customHeight="false" outlineLevel="0" collapsed="false">
      <c r="A140" s="30" t="s">
        <v>147</v>
      </c>
      <c r="B140" s="31" t="s">
        <v>145</v>
      </c>
      <c r="C140" s="397"/>
      <c r="D140" s="408"/>
      <c r="E140" s="408"/>
      <c r="F140" s="408"/>
      <c r="G140" s="408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385"/>
    </row>
    <row r="141" customFormat="false" ht="12.75" hidden="false" customHeight="false" outlineLevel="0" collapsed="false">
      <c r="A141" s="30" t="s">
        <v>148</v>
      </c>
      <c r="B141" s="31" t="s">
        <v>145</v>
      </c>
      <c r="C141" s="397"/>
      <c r="D141" s="408"/>
      <c r="E141" s="408"/>
      <c r="F141" s="408"/>
      <c r="G141" s="408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385"/>
    </row>
    <row r="142" customFormat="false" ht="12.75" hidden="false" customHeight="false" outlineLevel="0" collapsed="false">
      <c r="A142" s="30" t="s">
        <v>726</v>
      </c>
      <c r="B142" s="31" t="s">
        <v>145</v>
      </c>
      <c r="C142" s="397"/>
      <c r="D142" s="408"/>
      <c r="E142" s="408"/>
      <c r="F142" s="408"/>
      <c r="G142" s="408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385"/>
    </row>
    <row r="143" customFormat="false" ht="12.75" hidden="false" customHeight="false" outlineLevel="0" collapsed="false">
      <c r="A143" s="30" t="s">
        <v>727</v>
      </c>
      <c r="B143" s="31" t="s">
        <v>145</v>
      </c>
      <c r="C143" s="397"/>
      <c r="D143" s="408"/>
      <c r="E143" s="408"/>
      <c r="F143" s="408"/>
      <c r="G143" s="408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385"/>
    </row>
    <row r="144" customFormat="false" ht="12.75" hidden="false" customHeight="false" outlineLevel="0" collapsed="false">
      <c r="A144" s="30" t="s">
        <v>151</v>
      </c>
      <c r="B144" s="31" t="s">
        <v>145</v>
      </c>
      <c r="C144" s="397"/>
      <c r="D144" s="408"/>
      <c r="E144" s="408"/>
      <c r="F144" s="408"/>
      <c r="G144" s="408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385"/>
    </row>
    <row r="145" customFormat="false" ht="12.75" hidden="false" customHeight="false" outlineLevel="0" collapsed="false">
      <c r="A145" s="30" t="s">
        <v>152</v>
      </c>
      <c r="B145" s="31" t="s">
        <v>728</v>
      </c>
      <c r="C145" s="397"/>
      <c r="D145" s="408"/>
      <c r="E145" s="408"/>
      <c r="F145" s="408"/>
      <c r="G145" s="408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385"/>
    </row>
    <row r="146" customFormat="false" ht="12.75" hidden="false" customHeight="false" outlineLevel="0" collapsed="false">
      <c r="A146" s="30" t="s">
        <v>154</v>
      </c>
      <c r="B146" s="31" t="s">
        <v>155</v>
      </c>
      <c r="C146" s="397"/>
      <c r="D146" s="415"/>
      <c r="E146" s="408"/>
      <c r="F146" s="408"/>
      <c r="G146" s="408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385"/>
    </row>
    <row r="147" customFormat="false" ht="12.75" hidden="false" customHeight="false" outlineLevel="0" collapsed="false">
      <c r="A147" s="30" t="s">
        <v>156</v>
      </c>
      <c r="B147" s="31" t="s">
        <v>145</v>
      </c>
      <c r="C147" s="397"/>
      <c r="D147" s="415"/>
      <c r="E147" s="408"/>
      <c r="F147" s="408"/>
      <c r="G147" s="408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385"/>
    </row>
    <row r="148" customFormat="false" ht="12.75" hidden="false" customHeight="false" outlineLevel="0" collapsed="false">
      <c r="A148" s="30" t="s">
        <v>157</v>
      </c>
      <c r="B148" s="31" t="s">
        <v>145</v>
      </c>
      <c r="C148" s="397"/>
      <c r="D148" s="415"/>
      <c r="E148" s="408"/>
      <c r="F148" s="408"/>
      <c r="G148" s="408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385"/>
    </row>
    <row r="149" customFormat="false" ht="12.75" hidden="false" customHeight="false" outlineLevel="0" collapsed="false">
      <c r="A149" s="30" t="s">
        <v>158</v>
      </c>
      <c r="B149" s="31" t="s">
        <v>159</v>
      </c>
      <c r="C149" s="397"/>
      <c r="D149" s="415"/>
      <c r="E149" s="408"/>
      <c r="F149" s="408"/>
      <c r="G149" s="408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385"/>
    </row>
    <row r="150" customFormat="false" ht="12.75" hidden="false" customHeight="false" outlineLevel="0" collapsed="false">
      <c r="A150" s="30" t="s">
        <v>160</v>
      </c>
      <c r="B150" s="31" t="s">
        <v>145</v>
      </c>
      <c r="C150" s="397"/>
      <c r="D150" s="415"/>
      <c r="E150" s="408"/>
      <c r="F150" s="408"/>
      <c r="G150" s="408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385"/>
    </row>
    <row r="151" customFormat="false" ht="21.75" hidden="false" customHeight="false" outlineLevel="0" collapsed="false">
      <c r="A151" s="104" t="s">
        <v>161</v>
      </c>
      <c r="B151" s="31" t="s">
        <v>145</v>
      </c>
      <c r="C151" s="397"/>
      <c r="D151" s="415"/>
      <c r="E151" s="408"/>
      <c r="F151" s="408"/>
      <c r="G151" s="408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385"/>
    </row>
    <row r="152" customFormat="false" ht="12.75" hidden="false" customHeight="false" outlineLevel="0" collapsed="false">
      <c r="A152" s="30" t="s">
        <v>162</v>
      </c>
      <c r="B152" s="31" t="s">
        <v>145</v>
      </c>
      <c r="C152" s="397"/>
      <c r="D152" s="415"/>
      <c r="E152" s="408"/>
      <c r="F152" s="408"/>
      <c r="G152" s="408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385"/>
    </row>
    <row r="153" customFormat="false" ht="12.75" hidden="false" customHeight="false" outlineLevel="0" collapsed="false">
      <c r="A153" s="30" t="s">
        <v>163</v>
      </c>
      <c r="B153" s="31" t="s">
        <v>145</v>
      </c>
      <c r="C153" s="397"/>
      <c r="D153" s="415"/>
      <c r="E153" s="408"/>
      <c r="F153" s="408"/>
      <c r="G153" s="408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385"/>
    </row>
    <row r="154" customFormat="false" ht="21" hidden="false" customHeight="false" outlineLevel="0" collapsed="false">
      <c r="A154" s="30" t="s">
        <v>164</v>
      </c>
      <c r="B154" s="31" t="s">
        <v>145</v>
      </c>
      <c r="C154" s="397"/>
      <c r="D154" s="415"/>
      <c r="E154" s="408"/>
      <c r="F154" s="408"/>
      <c r="G154" s="408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385"/>
    </row>
    <row r="155" customFormat="false" ht="21" hidden="false" customHeight="false" outlineLevel="0" collapsed="false">
      <c r="A155" s="30" t="s">
        <v>165</v>
      </c>
      <c r="B155" s="31" t="s">
        <v>166</v>
      </c>
      <c r="C155" s="397"/>
      <c r="D155" s="415"/>
      <c r="E155" s="408"/>
      <c r="F155" s="408"/>
      <c r="G155" s="408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385"/>
    </row>
    <row r="156" customFormat="false" ht="12.75" hidden="false" customHeight="false" outlineLevel="0" collapsed="false">
      <c r="A156" s="35" t="s">
        <v>167</v>
      </c>
      <c r="B156" s="31" t="s">
        <v>166</v>
      </c>
      <c r="C156" s="397"/>
      <c r="D156" s="415"/>
      <c r="E156" s="408"/>
      <c r="F156" s="408"/>
      <c r="G156" s="408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385"/>
    </row>
    <row r="157" customFormat="false" ht="12.75" hidden="false" customHeight="false" outlineLevel="0" collapsed="false">
      <c r="A157" s="30" t="s">
        <v>729</v>
      </c>
      <c r="B157" s="31" t="s">
        <v>166</v>
      </c>
      <c r="C157" s="397"/>
      <c r="D157" s="415"/>
      <c r="E157" s="408"/>
      <c r="F157" s="408"/>
      <c r="G157" s="408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385"/>
    </row>
    <row r="158" customFormat="false" ht="12.75" hidden="false" customHeight="false" outlineLevel="0" collapsed="false">
      <c r="A158" s="30" t="s">
        <v>169</v>
      </c>
      <c r="B158" s="31" t="s">
        <v>166</v>
      </c>
      <c r="C158" s="397"/>
      <c r="D158" s="415"/>
      <c r="E158" s="408"/>
      <c r="F158" s="408"/>
      <c r="G158" s="408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385"/>
    </row>
    <row r="159" customFormat="false" ht="12.75" hidden="false" customHeight="false" outlineLevel="0" collapsed="false">
      <c r="A159" s="30" t="s">
        <v>170</v>
      </c>
      <c r="B159" s="31" t="s">
        <v>166</v>
      </c>
      <c r="C159" s="397"/>
      <c r="D159" s="415"/>
      <c r="E159" s="408"/>
      <c r="F159" s="408"/>
      <c r="G159" s="408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385"/>
    </row>
    <row r="160" customFormat="false" ht="12.75" hidden="false" customHeight="false" outlineLevel="0" collapsed="false">
      <c r="A160" s="30" t="s">
        <v>171</v>
      </c>
      <c r="B160" s="31" t="s">
        <v>166</v>
      </c>
      <c r="C160" s="397"/>
      <c r="D160" s="415"/>
      <c r="E160" s="408"/>
      <c r="F160" s="408"/>
      <c r="G160" s="408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385"/>
    </row>
    <row r="161" customFormat="false" ht="12.75" hidden="false" customHeight="false" outlineLevel="0" collapsed="false">
      <c r="A161" s="30" t="s">
        <v>172</v>
      </c>
      <c r="B161" s="31" t="s">
        <v>166</v>
      </c>
      <c r="C161" s="397"/>
      <c r="D161" s="415"/>
      <c r="E161" s="408"/>
      <c r="F161" s="408"/>
      <c r="G161" s="408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385"/>
    </row>
    <row r="162" customFormat="false" ht="21" hidden="false" customHeight="false" outlineLevel="0" collapsed="false">
      <c r="A162" s="30" t="s">
        <v>173</v>
      </c>
      <c r="B162" s="31" t="s">
        <v>166</v>
      </c>
      <c r="C162" s="397"/>
      <c r="D162" s="415"/>
      <c r="E162" s="408"/>
      <c r="F162" s="408"/>
      <c r="G162" s="408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385"/>
    </row>
    <row r="163" customFormat="false" ht="21" hidden="false" customHeight="false" outlineLevel="0" collapsed="false">
      <c r="A163" s="30" t="s">
        <v>174</v>
      </c>
      <c r="B163" s="31" t="s">
        <v>166</v>
      </c>
      <c r="C163" s="397"/>
      <c r="D163" s="415"/>
      <c r="E163" s="408"/>
      <c r="F163" s="408"/>
      <c r="G163" s="408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385"/>
    </row>
    <row r="164" customFormat="false" ht="21" hidden="false" customHeight="false" outlineLevel="0" collapsed="false">
      <c r="A164" s="30" t="s">
        <v>175</v>
      </c>
      <c r="B164" s="31" t="s">
        <v>166</v>
      </c>
      <c r="C164" s="397"/>
      <c r="D164" s="415"/>
      <c r="E164" s="408"/>
      <c r="F164" s="408"/>
      <c r="G164" s="408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385"/>
    </row>
    <row r="165" customFormat="false" ht="12.75" hidden="false" customHeight="false" outlineLevel="0" collapsed="false">
      <c r="A165" s="30" t="s">
        <v>176</v>
      </c>
      <c r="B165" s="31" t="s">
        <v>166</v>
      </c>
      <c r="C165" s="397"/>
      <c r="D165" s="415"/>
      <c r="E165" s="408"/>
      <c r="F165" s="408"/>
      <c r="G165" s="408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385"/>
    </row>
    <row r="166" customFormat="false" ht="12.75" hidden="false" customHeight="false" outlineLevel="0" collapsed="false">
      <c r="A166" s="30" t="s">
        <v>177</v>
      </c>
      <c r="B166" s="31" t="s">
        <v>178</v>
      </c>
      <c r="C166" s="397"/>
      <c r="D166" s="415"/>
      <c r="E166" s="408"/>
      <c r="F166" s="408"/>
      <c r="G166" s="408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385"/>
    </row>
    <row r="167" customFormat="false" ht="12.75" hidden="false" customHeight="false" outlineLevel="0" collapsed="false">
      <c r="A167" s="30" t="s">
        <v>179</v>
      </c>
      <c r="B167" s="31" t="s">
        <v>153</v>
      </c>
      <c r="C167" s="397"/>
      <c r="D167" s="415"/>
      <c r="E167" s="408"/>
      <c r="F167" s="408"/>
      <c r="G167" s="408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385"/>
    </row>
    <row r="168" customFormat="false" ht="12.75" hidden="false" customHeight="false" outlineLevel="0" collapsed="false">
      <c r="A168" s="30" t="s">
        <v>180</v>
      </c>
      <c r="B168" s="31" t="s">
        <v>181</v>
      </c>
      <c r="C168" s="397"/>
      <c r="D168" s="415"/>
      <c r="E168" s="408"/>
      <c r="F168" s="408"/>
      <c r="G168" s="408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385"/>
    </row>
    <row r="169" customFormat="false" ht="12.75" hidden="false" customHeight="false" outlineLevel="0" collapsed="false">
      <c r="A169" s="30" t="s">
        <v>182</v>
      </c>
      <c r="B169" s="31" t="s">
        <v>183</v>
      </c>
      <c r="C169" s="397"/>
      <c r="D169" s="415"/>
      <c r="E169" s="408"/>
      <c r="F169" s="408"/>
      <c r="G169" s="408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385"/>
    </row>
    <row r="170" customFormat="false" ht="12.75" hidden="false" customHeight="false" outlineLevel="0" collapsed="false">
      <c r="A170" s="30" t="s">
        <v>184</v>
      </c>
      <c r="B170" s="31" t="s">
        <v>145</v>
      </c>
      <c r="C170" s="397"/>
      <c r="D170" s="415"/>
      <c r="E170" s="408"/>
      <c r="F170" s="408"/>
      <c r="G170" s="408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385"/>
    </row>
    <row r="171" customFormat="false" ht="12.75" hidden="false" customHeight="false" outlineLevel="0" collapsed="false">
      <c r="A171" s="30" t="s">
        <v>185</v>
      </c>
      <c r="B171" s="31" t="s">
        <v>145</v>
      </c>
      <c r="C171" s="397"/>
      <c r="D171" s="415"/>
      <c r="E171" s="408"/>
      <c r="F171" s="408"/>
      <c r="G171" s="408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385"/>
    </row>
    <row r="172" customFormat="false" ht="12.75" hidden="false" customHeight="false" outlineLevel="0" collapsed="false">
      <c r="A172" s="30" t="s">
        <v>186</v>
      </c>
      <c r="B172" s="31" t="s">
        <v>145</v>
      </c>
      <c r="C172" s="397"/>
      <c r="D172" s="415"/>
      <c r="E172" s="408"/>
      <c r="F172" s="408"/>
      <c r="G172" s="408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385"/>
    </row>
    <row r="173" customFormat="false" ht="12.75" hidden="false" customHeight="false" outlineLevel="0" collapsed="false">
      <c r="A173" s="30" t="s">
        <v>187</v>
      </c>
      <c r="B173" s="31" t="s">
        <v>145</v>
      </c>
      <c r="C173" s="397"/>
      <c r="D173" s="415"/>
      <c r="E173" s="408"/>
      <c r="F173" s="408"/>
      <c r="G173" s="408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385"/>
    </row>
    <row r="174" customFormat="false" ht="12.75" hidden="false" customHeight="false" outlineLevel="0" collapsed="false">
      <c r="A174" s="30" t="s">
        <v>188</v>
      </c>
      <c r="B174" s="31" t="s">
        <v>145</v>
      </c>
      <c r="C174" s="397"/>
      <c r="D174" s="415"/>
      <c r="E174" s="408"/>
      <c r="F174" s="408"/>
      <c r="G174" s="408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385"/>
    </row>
    <row r="175" customFormat="false" ht="21" hidden="false" customHeight="false" outlineLevel="0" collapsed="false">
      <c r="A175" s="30" t="s">
        <v>189</v>
      </c>
      <c r="B175" s="31" t="s">
        <v>145</v>
      </c>
      <c r="C175" s="397"/>
      <c r="D175" s="415"/>
      <c r="E175" s="408"/>
      <c r="F175" s="408"/>
      <c r="G175" s="408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385"/>
    </row>
    <row r="176" customFormat="false" ht="12.75" hidden="false" customHeight="false" outlineLevel="0" collapsed="false">
      <c r="A176" s="30" t="s">
        <v>190</v>
      </c>
      <c r="B176" s="31" t="s">
        <v>191</v>
      </c>
      <c r="C176" s="397"/>
      <c r="D176" s="415"/>
      <c r="E176" s="408"/>
      <c r="F176" s="408"/>
      <c r="G176" s="408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385"/>
    </row>
    <row r="177" customFormat="false" ht="21" hidden="false" customHeight="false" outlineLevel="0" collapsed="false">
      <c r="A177" s="30" t="s">
        <v>192</v>
      </c>
      <c r="B177" s="31" t="s">
        <v>153</v>
      </c>
      <c r="C177" s="397"/>
      <c r="D177" s="415"/>
      <c r="E177" s="408"/>
      <c r="F177" s="408"/>
      <c r="G177" s="408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385"/>
    </row>
    <row r="178" s="303" customFormat="true" ht="12.75" hidden="false" customHeight="false" outlineLevel="0" collapsed="false">
      <c r="A178" s="30" t="s">
        <v>193</v>
      </c>
      <c r="B178" s="31" t="s">
        <v>153</v>
      </c>
      <c r="C178" s="397"/>
      <c r="D178" s="415"/>
      <c r="E178" s="408"/>
      <c r="F178" s="408"/>
      <c r="G178" s="408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385"/>
    </row>
    <row r="179" s="303" customFormat="true" ht="12.75" hidden="false" customHeight="false" outlineLevel="0" collapsed="false">
      <c r="A179" s="30" t="s">
        <v>194</v>
      </c>
      <c r="B179" s="31" t="s">
        <v>145</v>
      </c>
      <c r="C179" s="397"/>
      <c r="D179" s="415"/>
      <c r="E179" s="408"/>
      <c r="F179" s="408"/>
      <c r="G179" s="408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385"/>
    </row>
    <row r="180" s="303" customFormat="true" ht="12.75" hidden="false" customHeight="false" outlineLevel="0" collapsed="false">
      <c r="A180" s="30" t="s">
        <v>195</v>
      </c>
      <c r="B180" s="31" t="s">
        <v>196</v>
      </c>
      <c r="C180" s="416"/>
      <c r="D180" s="415"/>
      <c r="E180" s="408"/>
      <c r="F180" s="408"/>
      <c r="G180" s="408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385"/>
    </row>
    <row r="181" s="303" customFormat="true" ht="21" hidden="false" customHeight="false" outlineLevel="0" collapsed="false">
      <c r="A181" s="30" t="s">
        <v>197</v>
      </c>
      <c r="B181" s="31" t="s">
        <v>196</v>
      </c>
      <c r="C181" s="416"/>
      <c r="D181" s="415"/>
      <c r="E181" s="408"/>
      <c r="F181" s="408"/>
      <c r="G181" s="408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385"/>
    </row>
    <row r="182" s="303" customFormat="true" ht="21" hidden="false" customHeight="false" outlineLevel="0" collapsed="false">
      <c r="A182" s="30" t="s">
        <v>198</v>
      </c>
      <c r="B182" s="31" t="s">
        <v>196</v>
      </c>
      <c r="C182" s="416"/>
      <c r="D182" s="415"/>
      <c r="E182" s="408"/>
      <c r="F182" s="408"/>
      <c r="G182" s="408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385"/>
    </row>
    <row r="183" customFormat="false" ht="12.75" hidden="false" customHeight="false" outlineLevel="0" collapsed="false">
      <c r="A183" s="30" t="s">
        <v>199</v>
      </c>
      <c r="B183" s="31" t="s">
        <v>196</v>
      </c>
      <c r="C183" s="416"/>
      <c r="D183" s="415"/>
      <c r="E183" s="408"/>
      <c r="F183" s="408"/>
      <c r="G183" s="408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385"/>
    </row>
    <row r="184" customFormat="false" ht="12.75" hidden="false" customHeight="false" outlineLevel="0" collapsed="false">
      <c r="A184" s="30" t="s">
        <v>200</v>
      </c>
      <c r="B184" s="31" t="s">
        <v>145</v>
      </c>
      <c r="C184" s="397"/>
      <c r="D184" s="415"/>
      <c r="E184" s="408"/>
      <c r="F184" s="408"/>
      <c r="G184" s="408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385"/>
    </row>
    <row r="185" customFormat="false" ht="12.75" hidden="false" customHeight="false" outlineLevel="0" collapsed="false">
      <c r="A185" s="30" t="s">
        <v>201</v>
      </c>
      <c r="B185" s="31" t="s">
        <v>145</v>
      </c>
      <c r="C185" s="397"/>
      <c r="D185" s="415"/>
      <c r="E185" s="408"/>
      <c r="F185" s="408"/>
      <c r="G185" s="408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385"/>
    </row>
    <row r="186" customFormat="false" ht="12.75" hidden="false" customHeight="false" outlineLevel="0" collapsed="false">
      <c r="A186" s="30" t="s">
        <v>202</v>
      </c>
      <c r="B186" s="31" t="s">
        <v>203</v>
      </c>
      <c r="C186" s="397"/>
      <c r="D186" s="415"/>
      <c r="E186" s="408"/>
      <c r="F186" s="408"/>
      <c r="G186" s="408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385"/>
    </row>
    <row r="187" customFormat="false" ht="12.75" hidden="false" customHeight="false" outlineLevel="0" collapsed="false">
      <c r="A187" s="30" t="s">
        <v>204</v>
      </c>
      <c r="B187" s="31" t="s">
        <v>153</v>
      </c>
      <c r="C187" s="397"/>
      <c r="D187" s="415"/>
      <c r="E187" s="408"/>
      <c r="F187" s="408"/>
      <c r="G187" s="408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385"/>
    </row>
    <row r="188" customFormat="false" ht="12.75" hidden="false" customHeight="false" outlineLevel="0" collapsed="false">
      <c r="A188" s="30" t="s">
        <v>205</v>
      </c>
      <c r="B188" s="31" t="s">
        <v>153</v>
      </c>
      <c r="C188" s="397"/>
      <c r="D188" s="415"/>
      <c r="E188" s="408"/>
      <c r="F188" s="408"/>
      <c r="G188" s="408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385"/>
    </row>
    <row r="189" customFormat="false" ht="12.75" hidden="false" customHeight="false" outlineLevel="0" collapsed="false">
      <c r="A189" s="30" t="s">
        <v>206</v>
      </c>
      <c r="B189" s="31" t="s">
        <v>153</v>
      </c>
      <c r="C189" s="397"/>
      <c r="D189" s="415"/>
      <c r="E189" s="408"/>
      <c r="F189" s="408"/>
      <c r="G189" s="408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385"/>
    </row>
    <row r="190" customFormat="false" ht="12.75" hidden="false" customHeight="false" outlineLevel="0" collapsed="false">
      <c r="A190" s="30" t="s">
        <v>207</v>
      </c>
      <c r="B190" s="31" t="s">
        <v>153</v>
      </c>
      <c r="C190" s="397"/>
      <c r="D190" s="415"/>
      <c r="E190" s="408"/>
      <c r="F190" s="408"/>
      <c r="G190" s="408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385"/>
    </row>
    <row r="191" customFormat="false" ht="12.75" hidden="false" customHeight="false" outlineLevel="0" collapsed="false">
      <c r="A191" s="30" t="s">
        <v>208</v>
      </c>
      <c r="B191" s="31" t="s">
        <v>153</v>
      </c>
      <c r="C191" s="397"/>
      <c r="D191" s="415"/>
      <c r="E191" s="408"/>
      <c r="F191" s="408"/>
      <c r="G191" s="408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385"/>
    </row>
    <row r="192" customFormat="false" ht="21" hidden="false" customHeight="false" outlineLevel="0" collapsed="false">
      <c r="A192" s="30" t="s">
        <v>209</v>
      </c>
      <c r="B192" s="31" t="s">
        <v>210</v>
      </c>
      <c r="C192" s="397"/>
      <c r="D192" s="415"/>
      <c r="E192" s="408"/>
      <c r="F192" s="408"/>
      <c r="G192" s="408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385"/>
    </row>
    <row r="193" customFormat="false" ht="12.75" hidden="false" customHeight="false" outlineLevel="0" collapsed="false">
      <c r="A193" s="30" t="s">
        <v>211</v>
      </c>
      <c r="B193" s="31" t="s">
        <v>203</v>
      </c>
      <c r="C193" s="397"/>
      <c r="D193" s="415"/>
      <c r="E193" s="408"/>
      <c r="F193" s="408"/>
      <c r="G193" s="408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385"/>
    </row>
    <row r="194" customFormat="false" ht="12.75" hidden="false" customHeight="false" outlineLevel="0" collapsed="false">
      <c r="A194" s="30" t="s">
        <v>212</v>
      </c>
      <c r="B194" s="31" t="s">
        <v>153</v>
      </c>
      <c r="C194" s="397"/>
      <c r="D194" s="415"/>
      <c r="E194" s="408"/>
      <c r="F194" s="408"/>
      <c r="G194" s="408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385"/>
    </row>
    <row r="195" customFormat="false" ht="12.75" hidden="false" customHeight="false" outlineLevel="0" collapsed="false">
      <c r="A195" s="30" t="s">
        <v>213</v>
      </c>
      <c r="B195" s="31" t="s">
        <v>203</v>
      </c>
      <c r="C195" s="397"/>
      <c r="D195" s="415"/>
      <c r="E195" s="408"/>
      <c r="F195" s="408"/>
      <c r="G195" s="408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385"/>
    </row>
    <row r="196" customFormat="false" ht="12.75" hidden="false" customHeight="false" outlineLevel="0" collapsed="false">
      <c r="A196" s="30" t="s">
        <v>214</v>
      </c>
      <c r="B196" s="31" t="s">
        <v>215</v>
      </c>
      <c r="C196" s="397"/>
      <c r="D196" s="415"/>
      <c r="E196" s="408"/>
      <c r="F196" s="408"/>
      <c r="G196" s="408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385"/>
    </row>
    <row r="197" customFormat="false" ht="12.75" hidden="false" customHeight="false" outlineLevel="0" collapsed="false">
      <c r="A197" s="30" t="s">
        <v>216</v>
      </c>
      <c r="B197" s="31"/>
      <c r="C197" s="397"/>
      <c r="D197" s="415"/>
      <c r="E197" s="408"/>
      <c r="F197" s="408"/>
      <c r="G197" s="408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385"/>
    </row>
    <row r="198" customFormat="false" ht="12.75" hidden="false" customHeight="false" outlineLevel="0" collapsed="false">
      <c r="A198" s="35" t="s">
        <v>217</v>
      </c>
      <c r="B198" s="31" t="s">
        <v>215</v>
      </c>
      <c r="C198" s="397"/>
      <c r="D198" s="415"/>
      <c r="E198" s="408"/>
      <c r="F198" s="408"/>
      <c r="G198" s="408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385"/>
    </row>
    <row r="199" customFormat="false" ht="12.75" hidden="false" customHeight="false" outlineLevel="0" collapsed="false">
      <c r="A199" s="35" t="s">
        <v>218</v>
      </c>
      <c r="B199" s="31" t="s">
        <v>215</v>
      </c>
      <c r="C199" s="397"/>
      <c r="D199" s="415"/>
      <c r="E199" s="408"/>
      <c r="F199" s="408"/>
      <c r="G199" s="408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385"/>
    </row>
    <row r="200" customFormat="false" ht="12.75" hidden="false" customHeight="false" outlineLevel="0" collapsed="false">
      <c r="A200" s="35" t="s">
        <v>219</v>
      </c>
      <c r="B200" s="31" t="s">
        <v>215</v>
      </c>
      <c r="C200" s="397"/>
      <c r="D200" s="415"/>
      <c r="E200" s="408"/>
      <c r="F200" s="408"/>
      <c r="G200" s="408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385"/>
    </row>
    <row r="201" customFormat="false" ht="12.75" hidden="false" customHeight="false" outlineLevel="0" collapsed="false">
      <c r="A201" s="417"/>
      <c r="B201" s="417"/>
      <c r="C201" s="418"/>
      <c r="D201" s="419"/>
      <c r="E201" s="419"/>
      <c r="F201" s="419"/>
      <c r="G201" s="419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385"/>
    </row>
    <row r="202" customFormat="false" ht="14.25" hidden="false" customHeight="false" outlineLevel="0" collapsed="false">
      <c r="A202" s="131" t="s">
        <v>220</v>
      </c>
      <c r="B202" s="412"/>
      <c r="C202" s="397"/>
      <c r="D202" s="408"/>
      <c r="E202" s="408"/>
      <c r="F202" s="408"/>
      <c r="G202" s="408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385"/>
    </row>
    <row r="203" customFormat="false" ht="18" hidden="false" customHeight="false" outlineLevel="0" collapsed="false">
      <c r="A203" s="30" t="s">
        <v>221</v>
      </c>
      <c r="B203" s="31" t="s">
        <v>222</v>
      </c>
      <c r="C203" s="397"/>
      <c r="D203" s="406"/>
      <c r="E203" s="406"/>
      <c r="F203" s="406"/>
      <c r="G203" s="408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385"/>
    </row>
    <row r="204" customFormat="false" ht="12.75" hidden="false" customHeight="false" outlineLevel="0" collapsed="false">
      <c r="A204" s="30" t="s">
        <v>223</v>
      </c>
      <c r="B204" s="31" t="s">
        <v>37</v>
      </c>
      <c r="C204" s="397"/>
      <c r="D204" s="406"/>
      <c r="E204" s="406"/>
      <c r="F204" s="406"/>
      <c r="G204" s="406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385"/>
    </row>
    <row r="205" customFormat="false" ht="18" hidden="false" customHeight="false" outlineLevel="0" collapsed="false">
      <c r="A205" s="30" t="s">
        <v>224</v>
      </c>
      <c r="B205" s="31" t="s">
        <v>40</v>
      </c>
      <c r="C205" s="397"/>
      <c r="D205" s="408"/>
      <c r="E205" s="408"/>
      <c r="F205" s="408"/>
      <c r="G205" s="408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385"/>
    </row>
    <row r="206" customFormat="false" ht="21" hidden="false" customHeight="false" outlineLevel="0" collapsed="false">
      <c r="A206" s="30" t="s">
        <v>225</v>
      </c>
      <c r="B206" s="31" t="s">
        <v>37</v>
      </c>
      <c r="C206" s="397"/>
      <c r="D206" s="408"/>
      <c r="E206" s="408"/>
      <c r="F206" s="408"/>
      <c r="G206" s="408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385"/>
    </row>
    <row r="207" customFormat="false" ht="12.75" hidden="false" customHeight="false" outlineLevel="0" collapsed="false">
      <c r="A207" s="30" t="s">
        <v>226</v>
      </c>
      <c r="B207" s="31" t="s">
        <v>37</v>
      </c>
      <c r="C207" s="397"/>
      <c r="D207" s="408"/>
      <c r="E207" s="408"/>
      <c r="F207" s="408"/>
      <c r="G207" s="408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385"/>
    </row>
    <row r="208" customFormat="false" ht="18" hidden="false" customHeight="false" outlineLevel="0" collapsed="false">
      <c r="A208" s="30" t="s">
        <v>227</v>
      </c>
      <c r="B208" s="31" t="s">
        <v>40</v>
      </c>
      <c r="C208" s="397"/>
      <c r="D208" s="408"/>
      <c r="E208" s="408"/>
      <c r="F208" s="408"/>
      <c r="G208" s="408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385"/>
    </row>
    <row r="209" customFormat="false" ht="21" hidden="false" customHeight="false" outlineLevel="0" collapsed="false">
      <c r="A209" s="30" t="s">
        <v>228</v>
      </c>
      <c r="B209" s="31" t="s">
        <v>37</v>
      </c>
      <c r="C209" s="397"/>
      <c r="D209" s="408"/>
      <c r="E209" s="408"/>
      <c r="F209" s="408"/>
      <c r="G209" s="408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385"/>
    </row>
    <row r="210" customFormat="false" ht="21" hidden="false" customHeight="false" outlineLevel="0" collapsed="false">
      <c r="A210" s="30" t="s">
        <v>229</v>
      </c>
      <c r="B210" s="31" t="s">
        <v>37</v>
      </c>
      <c r="C210" s="397"/>
      <c r="D210" s="408"/>
      <c r="E210" s="408"/>
      <c r="F210" s="408"/>
      <c r="G210" s="408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385"/>
    </row>
    <row r="211" customFormat="false" ht="18" hidden="false" customHeight="false" outlineLevel="0" collapsed="false">
      <c r="A211" s="30" t="s">
        <v>230</v>
      </c>
      <c r="B211" s="31" t="s">
        <v>40</v>
      </c>
      <c r="C211" s="420"/>
      <c r="D211" s="408"/>
      <c r="E211" s="408"/>
      <c r="F211" s="408"/>
      <c r="G211" s="408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385"/>
    </row>
    <row r="212" customFormat="false" ht="18" hidden="false" customHeight="false" outlineLevel="0" collapsed="false">
      <c r="A212" s="30"/>
      <c r="B212" s="31" t="s">
        <v>231</v>
      </c>
      <c r="C212" s="420"/>
      <c r="D212" s="408"/>
      <c r="E212" s="408"/>
      <c r="F212" s="408"/>
      <c r="G212" s="408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385"/>
    </row>
    <row r="213" customFormat="false" ht="12.75" hidden="false" customHeight="false" outlineLevel="0" collapsed="false">
      <c r="A213" s="30" t="s">
        <v>232</v>
      </c>
      <c r="B213" s="31" t="s">
        <v>37</v>
      </c>
      <c r="C213" s="420"/>
      <c r="D213" s="421"/>
      <c r="E213" s="421"/>
      <c r="F213" s="421"/>
      <c r="G213" s="421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385"/>
    </row>
    <row r="214" customFormat="false" ht="12.75" hidden="false" customHeight="false" outlineLevel="0" collapsed="false">
      <c r="A214" s="30" t="s">
        <v>119</v>
      </c>
      <c r="B214" s="31"/>
      <c r="C214" s="420"/>
      <c r="D214" s="421"/>
      <c r="E214" s="421"/>
      <c r="F214" s="421"/>
      <c r="G214" s="421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385"/>
    </row>
    <row r="215" customFormat="false" ht="18" hidden="false" customHeight="false" outlineLevel="0" collapsed="false">
      <c r="A215" s="80" t="s">
        <v>233</v>
      </c>
      <c r="B215" s="31" t="s">
        <v>40</v>
      </c>
      <c r="C215" s="420"/>
      <c r="D215" s="421"/>
      <c r="E215" s="421"/>
      <c r="F215" s="421"/>
      <c r="G215" s="421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385"/>
    </row>
    <row r="216" customFormat="false" ht="18" hidden="false" customHeight="false" outlineLevel="0" collapsed="false">
      <c r="A216" s="80"/>
      <c r="B216" s="31" t="s">
        <v>231</v>
      </c>
      <c r="C216" s="420"/>
      <c r="D216" s="421"/>
      <c r="E216" s="421"/>
      <c r="F216" s="421"/>
      <c r="G216" s="421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385"/>
    </row>
    <row r="217" customFormat="false" ht="18" hidden="false" customHeight="false" outlineLevel="0" collapsed="false">
      <c r="A217" s="124" t="s">
        <v>234</v>
      </c>
      <c r="B217" s="31" t="s">
        <v>40</v>
      </c>
      <c r="C217" s="420"/>
      <c r="D217" s="421"/>
      <c r="E217" s="421"/>
      <c r="F217" s="421"/>
      <c r="G217" s="421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385"/>
    </row>
    <row r="218" customFormat="false" ht="18" hidden="false" customHeight="false" outlineLevel="0" collapsed="false">
      <c r="A218" s="80"/>
      <c r="B218" s="31" t="s">
        <v>231</v>
      </c>
      <c r="C218" s="420"/>
      <c r="D218" s="421"/>
      <c r="E218" s="421"/>
      <c r="F218" s="421"/>
      <c r="G218" s="421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385"/>
    </row>
    <row r="219" customFormat="false" ht="18" hidden="false" customHeight="false" outlineLevel="0" collapsed="false">
      <c r="A219" s="80" t="s">
        <v>235</v>
      </c>
      <c r="B219" s="31" t="s">
        <v>40</v>
      </c>
      <c r="C219" s="420"/>
      <c r="D219" s="421"/>
      <c r="E219" s="421"/>
      <c r="F219" s="421"/>
      <c r="G219" s="421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385"/>
    </row>
    <row r="220" customFormat="false" ht="18" hidden="false" customHeight="false" outlineLevel="0" collapsed="false">
      <c r="A220" s="80"/>
      <c r="B220" s="31" t="s">
        <v>231</v>
      </c>
      <c r="C220" s="420"/>
      <c r="D220" s="421"/>
      <c r="E220" s="421"/>
      <c r="F220" s="421"/>
      <c r="G220" s="421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385"/>
    </row>
    <row r="221" customFormat="false" ht="18" hidden="false" customHeight="false" outlineLevel="0" collapsed="false">
      <c r="A221" s="80" t="s">
        <v>237</v>
      </c>
      <c r="B221" s="31" t="s">
        <v>40</v>
      </c>
      <c r="C221" s="420"/>
      <c r="D221" s="421"/>
      <c r="E221" s="421"/>
      <c r="F221" s="421"/>
      <c r="G221" s="421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385"/>
    </row>
    <row r="222" customFormat="false" ht="18" hidden="false" customHeight="false" outlineLevel="0" collapsed="false">
      <c r="A222" s="80"/>
      <c r="B222" s="31" t="s">
        <v>231</v>
      </c>
      <c r="C222" s="420"/>
      <c r="D222" s="421"/>
      <c r="E222" s="421"/>
      <c r="F222" s="421"/>
      <c r="G222" s="421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385"/>
    </row>
    <row r="223" customFormat="false" ht="18" hidden="false" customHeight="false" outlineLevel="0" collapsed="false">
      <c r="A223" s="80" t="s">
        <v>238</v>
      </c>
      <c r="B223" s="31" t="s">
        <v>40</v>
      </c>
      <c r="C223" s="420"/>
      <c r="D223" s="421"/>
      <c r="E223" s="421"/>
      <c r="F223" s="421"/>
      <c r="G223" s="421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385"/>
    </row>
    <row r="224" customFormat="false" ht="18" hidden="false" customHeight="false" outlineLevel="0" collapsed="false">
      <c r="A224" s="80"/>
      <c r="B224" s="31" t="s">
        <v>231</v>
      </c>
      <c r="C224" s="420"/>
      <c r="D224" s="421"/>
      <c r="E224" s="421"/>
      <c r="F224" s="421"/>
      <c r="G224" s="421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385"/>
    </row>
    <row r="225" customFormat="false" ht="18" hidden="false" customHeight="false" outlineLevel="0" collapsed="false">
      <c r="A225" s="80" t="s">
        <v>239</v>
      </c>
      <c r="B225" s="31" t="s">
        <v>40</v>
      </c>
      <c r="C225" s="420"/>
      <c r="D225" s="421"/>
      <c r="E225" s="421"/>
      <c r="F225" s="421"/>
      <c r="G225" s="421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385"/>
    </row>
    <row r="226" customFormat="false" ht="18" hidden="false" customHeight="false" outlineLevel="0" collapsed="false">
      <c r="A226" s="80"/>
      <c r="B226" s="31" t="s">
        <v>231</v>
      </c>
      <c r="C226" s="420"/>
      <c r="D226" s="421"/>
      <c r="E226" s="421"/>
      <c r="F226" s="421"/>
      <c r="G226" s="421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385"/>
    </row>
    <row r="227" customFormat="false" ht="18" hidden="false" customHeight="false" outlineLevel="0" collapsed="false">
      <c r="A227" s="124" t="s">
        <v>240</v>
      </c>
      <c r="B227" s="31" t="s">
        <v>40</v>
      </c>
      <c r="C227" s="420"/>
      <c r="D227" s="421"/>
      <c r="E227" s="421"/>
      <c r="F227" s="421"/>
      <c r="G227" s="421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385"/>
    </row>
    <row r="228" customFormat="false" ht="18" hidden="false" customHeight="false" outlineLevel="0" collapsed="false">
      <c r="A228" s="80"/>
      <c r="B228" s="31" t="s">
        <v>231</v>
      </c>
      <c r="C228" s="420"/>
      <c r="D228" s="421"/>
      <c r="E228" s="421"/>
      <c r="F228" s="421"/>
      <c r="G228" s="421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385"/>
    </row>
    <row r="229" customFormat="false" ht="18" hidden="false" customHeight="false" outlineLevel="0" collapsed="false">
      <c r="A229" s="80" t="s">
        <v>241</v>
      </c>
      <c r="B229" s="31" t="s">
        <v>40</v>
      </c>
      <c r="C229" s="420"/>
      <c r="D229" s="421"/>
      <c r="E229" s="421"/>
      <c r="F229" s="421"/>
      <c r="G229" s="421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385"/>
    </row>
    <row r="230" customFormat="false" ht="18" hidden="false" customHeight="false" outlineLevel="0" collapsed="false">
      <c r="A230" s="80"/>
      <c r="B230" s="31" t="s">
        <v>231</v>
      </c>
      <c r="C230" s="420"/>
      <c r="D230" s="421"/>
      <c r="E230" s="421"/>
      <c r="F230" s="421"/>
      <c r="G230" s="421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385"/>
    </row>
    <row r="231" customFormat="false" ht="18" hidden="false" customHeight="false" outlineLevel="0" collapsed="false">
      <c r="A231" s="124" t="s">
        <v>242</v>
      </c>
      <c r="B231" s="31" t="s">
        <v>40</v>
      </c>
      <c r="C231" s="420"/>
      <c r="D231" s="421"/>
      <c r="E231" s="421"/>
      <c r="F231" s="421"/>
      <c r="G231" s="421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385"/>
    </row>
    <row r="232" customFormat="false" ht="18" hidden="false" customHeight="false" outlineLevel="0" collapsed="false">
      <c r="A232" s="124"/>
      <c r="B232" s="31" t="s">
        <v>231</v>
      </c>
      <c r="C232" s="420"/>
      <c r="D232" s="421"/>
      <c r="E232" s="421"/>
      <c r="F232" s="421"/>
      <c r="G232" s="421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385"/>
    </row>
    <row r="233" customFormat="false" ht="18" hidden="false" customHeight="false" outlineLevel="0" collapsed="false">
      <c r="A233" s="124" t="s">
        <v>243</v>
      </c>
      <c r="B233" s="31" t="s">
        <v>40</v>
      </c>
      <c r="C233" s="420"/>
      <c r="D233" s="421"/>
      <c r="E233" s="421"/>
      <c r="F233" s="421"/>
      <c r="G233" s="421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385"/>
    </row>
    <row r="234" customFormat="false" ht="18" hidden="false" customHeight="false" outlineLevel="0" collapsed="false">
      <c r="A234" s="124"/>
      <c r="B234" s="31" t="s">
        <v>231</v>
      </c>
      <c r="C234" s="420"/>
      <c r="D234" s="421"/>
      <c r="E234" s="421"/>
      <c r="F234" s="421"/>
      <c r="G234" s="421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385"/>
    </row>
    <row r="235" customFormat="false" ht="18" hidden="false" customHeight="false" outlineLevel="0" collapsed="false">
      <c r="A235" s="124" t="s">
        <v>244</v>
      </c>
      <c r="B235" s="31" t="s">
        <v>40</v>
      </c>
      <c r="C235" s="420"/>
      <c r="D235" s="421"/>
      <c r="E235" s="421"/>
      <c r="F235" s="421"/>
      <c r="G235" s="421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385"/>
    </row>
    <row r="236" customFormat="false" ht="18" hidden="false" customHeight="false" outlineLevel="0" collapsed="false">
      <c r="A236" s="124"/>
      <c r="B236" s="31" t="s">
        <v>231</v>
      </c>
      <c r="C236" s="420"/>
      <c r="D236" s="421"/>
      <c r="E236" s="421"/>
      <c r="F236" s="421"/>
      <c r="G236" s="421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385"/>
    </row>
    <row r="237" customFormat="false" ht="18" hidden="false" customHeight="false" outlineLevel="0" collapsed="false">
      <c r="A237" s="80" t="s">
        <v>245</v>
      </c>
      <c r="B237" s="31" t="s">
        <v>40</v>
      </c>
      <c r="C237" s="420"/>
      <c r="D237" s="421"/>
      <c r="E237" s="421"/>
      <c r="F237" s="421"/>
      <c r="G237" s="421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385"/>
    </row>
    <row r="238" customFormat="false" ht="18" hidden="false" customHeight="false" outlineLevel="0" collapsed="false">
      <c r="A238" s="80"/>
      <c r="B238" s="31" t="s">
        <v>231</v>
      </c>
      <c r="C238" s="420"/>
      <c r="D238" s="421"/>
      <c r="E238" s="421"/>
      <c r="F238" s="421"/>
      <c r="G238" s="421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385"/>
    </row>
    <row r="239" customFormat="false" ht="18" hidden="false" customHeight="false" outlineLevel="0" collapsed="false">
      <c r="A239" s="80" t="s">
        <v>246</v>
      </c>
      <c r="B239" s="31" t="s">
        <v>40</v>
      </c>
      <c r="C239" s="420"/>
      <c r="D239" s="421"/>
      <c r="E239" s="421"/>
      <c r="F239" s="421"/>
      <c r="G239" s="421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385"/>
    </row>
    <row r="240" customFormat="false" ht="18" hidden="false" customHeight="false" outlineLevel="0" collapsed="false">
      <c r="A240" s="80"/>
      <c r="B240" s="31" t="s">
        <v>231</v>
      </c>
      <c r="C240" s="420"/>
      <c r="D240" s="421"/>
      <c r="E240" s="421"/>
      <c r="F240" s="421"/>
      <c r="G240" s="421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385"/>
    </row>
    <row r="241" customFormat="false" ht="18" hidden="false" customHeight="false" outlineLevel="0" collapsed="false">
      <c r="A241" s="80" t="s">
        <v>248</v>
      </c>
      <c r="B241" s="31" t="s">
        <v>40</v>
      </c>
      <c r="C241" s="420"/>
      <c r="D241" s="421"/>
      <c r="E241" s="421"/>
      <c r="F241" s="421"/>
      <c r="G241" s="421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385"/>
    </row>
    <row r="242" customFormat="false" ht="14.25" hidden="false" customHeight="false" outlineLevel="0" collapsed="false">
      <c r="A242" s="35"/>
      <c r="B242" s="412"/>
      <c r="C242" s="397"/>
      <c r="D242" s="408"/>
      <c r="E242" s="408"/>
      <c r="F242" s="408"/>
      <c r="G242" s="408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385"/>
    </row>
    <row r="243" customFormat="false" ht="28.5" hidden="false" customHeight="false" outlineLevel="0" collapsed="false">
      <c r="A243" s="131" t="s">
        <v>249</v>
      </c>
      <c r="B243" s="412"/>
      <c r="C243" s="397"/>
      <c r="D243" s="408"/>
      <c r="E243" s="408"/>
      <c r="F243" s="408"/>
      <c r="G243" s="408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385"/>
    </row>
    <row r="244" customFormat="false" ht="12.75" hidden="false" customHeight="false" outlineLevel="0" collapsed="false">
      <c r="A244" s="132" t="s">
        <v>250</v>
      </c>
      <c r="B244" s="31" t="s">
        <v>251</v>
      </c>
      <c r="C244" s="397"/>
      <c r="D244" s="408"/>
      <c r="E244" s="408"/>
      <c r="F244" s="408"/>
      <c r="G244" s="408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385"/>
    </row>
    <row r="245" customFormat="false" ht="12.75" hidden="false" customHeight="false" outlineLevel="0" collapsed="false">
      <c r="A245" s="30" t="s">
        <v>252</v>
      </c>
      <c r="B245" s="31" t="s">
        <v>251</v>
      </c>
      <c r="C245" s="397"/>
      <c r="D245" s="408"/>
      <c r="E245" s="408"/>
      <c r="F245" s="408"/>
      <c r="G245" s="408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385"/>
    </row>
    <row r="246" customFormat="false" ht="12.75" hidden="false" customHeight="false" outlineLevel="0" collapsed="false">
      <c r="A246" s="132" t="s">
        <v>253</v>
      </c>
      <c r="B246" s="31" t="s">
        <v>251</v>
      </c>
      <c r="C246" s="397"/>
      <c r="D246" s="408"/>
      <c r="E246" s="408"/>
      <c r="F246" s="408"/>
      <c r="G246" s="408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385"/>
    </row>
    <row r="247" customFormat="false" ht="12.75" hidden="false" customHeight="false" outlineLevel="0" collapsed="false">
      <c r="A247" s="30" t="s">
        <v>254</v>
      </c>
      <c r="B247" s="31" t="s">
        <v>251</v>
      </c>
      <c r="C247" s="422"/>
      <c r="D247" s="408"/>
      <c r="E247" s="410"/>
      <c r="F247" s="406"/>
      <c r="G247" s="408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385"/>
    </row>
    <row r="248" customFormat="false" ht="12.75" hidden="false" customHeight="false" outlineLevel="0" collapsed="false">
      <c r="A248" s="132" t="s">
        <v>255</v>
      </c>
      <c r="B248" s="31"/>
      <c r="C248" s="413"/>
      <c r="D248" s="408"/>
      <c r="E248" s="408"/>
      <c r="F248" s="406"/>
      <c r="G248" s="408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385"/>
    </row>
    <row r="249" customFormat="false" ht="12.75" hidden="false" customHeight="false" outlineLevel="0" collapsed="false">
      <c r="A249" s="35" t="s">
        <v>250</v>
      </c>
      <c r="B249" s="31" t="s">
        <v>251</v>
      </c>
      <c r="C249" s="413"/>
      <c r="D249" s="408"/>
      <c r="E249" s="408"/>
      <c r="F249" s="406"/>
      <c r="G249" s="408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385"/>
    </row>
    <row r="250" customFormat="false" ht="12.75" hidden="false" customHeight="false" outlineLevel="0" collapsed="false">
      <c r="A250" s="35" t="s">
        <v>256</v>
      </c>
      <c r="B250" s="31"/>
      <c r="C250" s="413"/>
      <c r="D250" s="408"/>
      <c r="E250" s="408"/>
      <c r="F250" s="406"/>
      <c r="G250" s="408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385"/>
    </row>
    <row r="251" customFormat="false" ht="31.5" hidden="false" customHeight="false" outlineLevel="0" collapsed="false">
      <c r="A251" s="80" t="s">
        <v>257</v>
      </c>
      <c r="B251" s="31" t="s">
        <v>251</v>
      </c>
      <c r="C251" s="413"/>
      <c r="D251" s="408"/>
      <c r="E251" s="408"/>
      <c r="F251" s="406"/>
      <c r="G251" s="408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385"/>
    </row>
    <row r="252" customFormat="false" ht="12.75" hidden="false" customHeight="false" outlineLevel="0" collapsed="false">
      <c r="A252" s="80" t="s">
        <v>258</v>
      </c>
      <c r="B252" s="31" t="s">
        <v>251</v>
      </c>
      <c r="C252" s="413"/>
      <c r="D252" s="408"/>
      <c r="E252" s="408"/>
      <c r="F252" s="406"/>
      <c r="G252" s="408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385"/>
    </row>
    <row r="253" customFormat="false" ht="21" hidden="false" customHeight="false" outlineLevel="0" collapsed="false">
      <c r="A253" s="80" t="s">
        <v>259</v>
      </c>
      <c r="B253" s="31" t="s">
        <v>251</v>
      </c>
      <c r="C253" s="413"/>
      <c r="D253" s="408"/>
      <c r="E253" s="408"/>
      <c r="F253" s="406"/>
      <c r="G253" s="408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385"/>
    </row>
    <row r="254" customFormat="false" ht="21" hidden="false" customHeight="false" outlineLevel="0" collapsed="false">
      <c r="A254" s="80" t="s">
        <v>260</v>
      </c>
      <c r="B254" s="31" t="s">
        <v>251</v>
      </c>
      <c r="C254" s="413"/>
      <c r="D254" s="408"/>
      <c r="E254" s="408"/>
      <c r="F254" s="406"/>
      <c r="G254" s="408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385"/>
    </row>
    <row r="255" customFormat="false" ht="12.75" hidden="false" customHeight="false" outlineLevel="0" collapsed="false">
      <c r="A255" s="80" t="s">
        <v>261</v>
      </c>
      <c r="B255" s="31" t="s">
        <v>251</v>
      </c>
      <c r="C255" s="413"/>
      <c r="D255" s="408"/>
      <c r="E255" s="408"/>
      <c r="F255" s="406"/>
      <c r="G255" s="408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385"/>
    </row>
    <row r="256" customFormat="false" ht="21" hidden="false" customHeight="false" outlineLevel="0" collapsed="false">
      <c r="A256" s="80" t="s">
        <v>262</v>
      </c>
      <c r="B256" s="31" t="s">
        <v>251</v>
      </c>
      <c r="C256" s="413"/>
      <c r="D256" s="408"/>
      <c r="E256" s="408"/>
      <c r="F256" s="406"/>
      <c r="G256" s="408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385"/>
    </row>
    <row r="257" customFormat="false" ht="12.75" hidden="false" customHeight="false" outlineLevel="0" collapsed="false">
      <c r="A257" s="35" t="s">
        <v>252</v>
      </c>
      <c r="B257" s="31" t="s">
        <v>251</v>
      </c>
      <c r="C257" s="413"/>
      <c r="D257" s="408"/>
      <c r="E257" s="408"/>
      <c r="F257" s="406"/>
      <c r="G257" s="408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385"/>
    </row>
    <row r="258" customFormat="false" ht="12.75" hidden="false" customHeight="false" outlineLevel="0" collapsed="false">
      <c r="A258" s="35" t="s">
        <v>253</v>
      </c>
      <c r="B258" s="31" t="s">
        <v>251</v>
      </c>
      <c r="C258" s="413"/>
      <c r="D258" s="408"/>
      <c r="E258" s="408"/>
      <c r="F258" s="406"/>
      <c r="G258" s="408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385"/>
    </row>
    <row r="259" customFormat="false" ht="12.75" hidden="false" customHeight="false" outlineLevel="0" collapsed="false">
      <c r="A259" s="35" t="s">
        <v>256</v>
      </c>
      <c r="B259" s="31"/>
      <c r="C259" s="413"/>
      <c r="D259" s="408"/>
      <c r="E259" s="408"/>
      <c r="F259" s="406"/>
      <c r="G259" s="408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385"/>
    </row>
    <row r="260" customFormat="false" ht="31.5" hidden="false" customHeight="false" outlineLevel="0" collapsed="false">
      <c r="A260" s="80" t="s">
        <v>257</v>
      </c>
      <c r="B260" s="31" t="s">
        <v>251</v>
      </c>
      <c r="C260" s="413"/>
      <c r="D260" s="408"/>
      <c r="E260" s="408"/>
      <c r="F260" s="406"/>
      <c r="G260" s="408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385"/>
    </row>
    <row r="261" customFormat="false" ht="21" hidden="false" customHeight="false" outlineLevel="0" collapsed="false">
      <c r="A261" s="80" t="s">
        <v>259</v>
      </c>
      <c r="B261" s="31" t="s">
        <v>251</v>
      </c>
      <c r="C261" s="413"/>
      <c r="D261" s="408"/>
      <c r="E261" s="408"/>
      <c r="F261" s="406"/>
      <c r="G261" s="408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385"/>
    </row>
    <row r="262" customFormat="false" ht="21" hidden="false" customHeight="false" outlineLevel="0" collapsed="false">
      <c r="A262" s="80" t="s">
        <v>263</v>
      </c>
      <c r="B262" s="31" t="s">
        <v>251</v>
      </c>
      <c r="C262" s="413"/>
      <c r="D262" s="408"/>
      <c r="E262" s="408"/>
      <c r="F262" s="406"/>
      <c r="G262" s="408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385"/>
    </row>
    <row r="263" customFormat="false" ht="12.75" hidden="false" customHeight="false" outlineLevel="0" collapsed="false">
      <c r="A263" s="80" t="s">
        <v>261</v>
      </c>
      <c r="B263" s="31" t="s">
        <v>251</v>
      </c>
      <c r="C263" s="413"/>
      <c r="D263" s="408"/>
      <c r="E263" s="408"/>
      <c r="F263" s="406"/>
      <c r="G263" s="408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385"/>
    </row>
    <row r="264" customFormat="false" ht="21" hidden="false" customHeight="false" outlineLevel="0" collapsed="false">
      <c r="A264" s="80" t="s">
        <v>262</v>
      </c>
      <c r="B264" s="31" t="s">
        <v>251</v>
      </c>
      <c r="C264" s="413"/>
      <c r="D264" s="408"/>
      <c r="E264" s="408"/>
      <c r="F264" s="406"/>
      <c r="G264" s="408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385"/>
    </row>
    <row r="265" customFormat="false" ht="12.75" hidden="false" customHeight="false" outlineLevel="0" collapsed="false">
      <c r="A265" s="35" t="s">
        <v>254</v>
      </c>
      <c r="B265" s="31" t="s">
        <v>251</v>
      </c>
      <c r="C265" s="413"/>
      <c r="D265" s="408"/>
      <c r="E265" s="408"/>
      <c r="F265" s="406"/>
      <c r="G265" s="408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385"/>
    </row>
    <row r="266" customFormat="false" ht="21" hidden="false" customHeight="false" outlineLevel="0" collapsed="false">
      <c r="A266" s="132" t="s">
        <v>264</v>
      </c>
      <c r="B266" s="31"/>
      <c r="C266" s="413"/>
      <c r="D266" s="408"/>
      <c r="E266" s="408"/>
      <c r="F266" s="406"/>
      <c r="G266" s="408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385"/>
    </row>
    <row r="267" customFormat="false" ht="12.75" hidden="false" customHeight="false" outlineLevel="0" collapsed="false">
      <c r="A267" s="35" t="s">
        <v>250</v>
      </c>
      <c r="B267" s="31" t="s">
        <v>251</v>
      </c>
      <c r="C267" s="413"/>
      <c r="D267" s="408"/>
      <c r="E267" s="408"/>
      <c r="F267" s="406"/>
      <c r="G267" s="408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385"/>
    </row>
    <row r="268" customFormat="false" ht="12.75" hidden="false" customHeight="false" outlineLevel="0" collapsed="false">
      <c r="A268" s="35" t="s">
        <v>252</v>
      </c>
      <c r="B268" s="31" t="s">
        <v>251</v>
      </c>
      <c r="C268" s="413"/>
      <c r="D268" s="408"/>
      <c r="E268" s="408"/>
      <c r="F268" s="406"/>
      <c r="G268" s="408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385"/>
    </row>
    <row r="269" customFormat="false" ht="12.75" hidden="false" customHeight="false" outlineLevel="0" collapsed="false">
      <c r="A269" s="35" t="s">
        <v>253</v>
      </c>
      <c r="B269" s="31" t="s">
        <v>251</v>
      </c>
      <c r="C269" s="413"/>
      <c r="D269" s="408"/>
      <c r="E269" s="408"/>
      <c r="F269" s="406"/>
      <c r="G269" s="408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385"/>
    </row>
    <row r="270" customFormat="false" ht="12.75" hidden="false" customHeight="false" outlineLevel="0" collapsed="false">
      <c r="A270" s="35" t="s">
        <v>254</v>
      </c>
      <c r="B270" s="31" t="s">
        <v>251</v>
      </c>
      <c r="C270" s="413"/>
      <c r="D270" s="408"/>
      <c r="E270" s="408"/>
      <c r="F270" s="406"/>
      <c r="G270" s="408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385"/>
    </row>
    <row r="271" customFormat="false" ht="12.75" hidden="false" customHeight="false" outlineLevel="0" collapsed="false">
      <c r="A271" s="132" t="s">
        <v>265</v>
      </c>
      <c r="B271" s="31"/>
      <c r="C271" s="413"/>
      <c r="D271" s="408"/>
      <c r="E271" s="408"/>
      <c r="F271" s="406"/>
      <c r="G271" s="408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385"/>
    </row>
    <row r="272" customFormat="false" ht="12.75" hidden="false" customHeight="false" outlineLevel="0" collapsed="false">
      <c r="A272" s="35" t="s">
        <v>250</v>
      </c>
      <c r="B272" s="31" t="s">
        <v>251</v>
      </c>
      <c r="C272" s="413"/>
      <c r="D272" s="408"/>
      <c r="E272" s="408"/>
      <c r="F272" s="406"/>
      <c r="G272" s="408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385"/>
    </row>
    <row r="273" customFormat="false" ht="12.75" hidden="false" customHeight="false" outlineLevel="0" collapsed="false">
      <c r="A273" s="35" t="s">
        <v>256</v>
      </c>
      <c r="B273" s="31"/>
      <c r="C273" s="413"/>
      <c r="D273" s="408"/>
      <c r="E273" s="408"/>
      <c r="F273" s="406"/>
      <c r="G273" s="408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385"/>
    </row>
    <row r="274" customFormat="false" ht="31.5" hidden="false" customHeight="false" outlineLevel="0" collapsed="false">
      <c r="A274" s="80" t="s">
        <v>257</v>
      </c>
      <c r="B274" s="31" t="s">
        <v>251</v>
      </c>
      <c r="C274" s="413"/>
      <c r="D274" s="408"/>
      <c r="E274" s="408"/>
      <c r="F274" s="406"/>
      <c r="G274" s="408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385"/>
    </row>
    <row r="275" customFormat="false" ht="12.75" hidden="false" customHeight="false" outlineLevel="0" collapsed="false">
      <c r="A275" s="80" t="s">
        <v>258</v>
      </c>
      <c r="B275" s="31" t="s">
        <v>251</v>
      </c>
      <c r="C275" s="413"/>
      <c r="D275" s="408"/>
      <c r="E275" s="408"/>
      <c r="F275" s="406"/>
      <c r="G275" s="408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385"/>
    </row>
    <row r="276" customFormat="false" ht="21" hidden="false" customHeight="false" outlineLevel="0" collapsed="false">
      <c r="A276" s="80" t="s">
        <v>259</v>
      </c>
      <c r="B276" s="31" t="s">
        <v>251</v>
      </c>
      <c r="C276" s="413"/>
      <c r="D276" s="408"/>
      <c r="E276" s="408"/>
      <c r="F276" s="406"/>
      <c r="G276" s="408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385"/>
    </row>
    <row r="277" customFormat="false" ht="21" hidden="false" customHeight="false" outlineLevel="0" collapsed="false">
      <c r="A277" s="80" t="s">
        <v>260</v>
      </c>
      <c r="B277" s="31" t="s">
        <v>251</v>
      </c>
      <c r="C277" s="413"/>
      <c r="D277" s="408"/>
      <c r="E277" s="408"/>
      <c r="F277" s="406"/>
      <c r="G277" s="408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385"/>
    </row>
    <row r="278" customFormat="false" ht="12.75" hidden="false" customHeight="false" outlineLevel="0" collapsed="false">
      <c r="A278" s="80" t="s">
        <v>261</v>
      </c>
      <c r="B278" s="31" t="s">
        <v>251</v>
      </c>
      <c r="C278" s="413"/>
      <c r="D278" s="408"/>
      <c r="E278" s="408"/>
      <c r="F278" s="406"/>
      <c r="G278" s="408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385"/>
    </row>
    <row r="279" customFormat="false" ht="21" hidden="false" customHeight="false" outlineLevel="0" collapsed="false">
      <c r="A279" s="80" t="s">
        <v>262</v>
      </c>
      <c r="B279" s="31" t="s">
        <v>251</v>
      </c>
      <c r="C279" s="413"/>
      <c r="D279" s="408"/>
      <c r="E279" s="408"/>
      <c r="F279" s="406"/>
      <c r="G279" s="408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385"/>
    </row>
    <row r="280" customFormat="false" ht="12.75" hidden="false" customHeight="false" outlineLevel="0" collapsed="false">
      <c r="A280" s="35" t="s">
        <v>252</v>
      </c>
      <c r="B280" s="31" t="s">
        <v>251</v>
      </c>
      <c r="C280" s="413"/>
      <c r="D280" s="408"/>
      <c r="E280" s="408"/>
      <c r="F280" s="406"/>
      <c r="G280" s="408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385"/>
    </row>
    <row r="281" customFormat="false" ht="12.75" hidden="false" customHeight="false" outlineLevel="0" collapsed="false">
      <c r="A281" s="35" t="s">
        <v>253</v>
      </c>
      <c r="B281" s="31" t="s">
        <v>251</v>
      </c>
      <c r="C281" s="413"/>
      <c r="D281" s="408"/>
      <c r="E281" s="408"/>
      <c r="F281" s="406"/>
      <c r="G281" s="408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385"/>
    </row>
    <row r="282" customFormat="false" ht="12.75" hidden="false" customHeight="false" outlineLevel="0" collapsed="false">
      <c r="A282" s="35" t="s">
        <v>256</v>
      </c>
      <c r="B282" s="31"/>
      <c r="C282" s="413"/>
      <c r="D282" s="408"/>
      <c r="E282" s="408"/>
      <c r="F282" s="406"/>
      <c r="G282" s="408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385"/>
    </row>
    <row r="283" customFormat="false" ht="31.5" hidden="false" customHeight="false" outlineLevel="0" collapsed="false">
      <c r="A283" s="80" t="s">
        <v>257</v>
      </c>
      <c r="B283" s="31" t="s">
        <v>251</v>
      </c>
      <c r="C283" s="413"/>
      <c r="D283" s="408"/>
      <c r="E283" s="408"/>
      <c r="F283" s="406"/>
      <c r="G283" s="408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385"/>
    </row>
    <row r="284" customFormat="false" ht="21" hidden="false" customHeight="false" outlineLevel="0" collapsed="false">
      <c r="A284" s="80" t="s">
        <v>259</v>
      </c>
      <c r="B284" s="31" t="s">
        <v>251</v>
      </c>
      <c r="C284" s="413"/>
      <c r="D284" s="408"/>
      <c r="E284" s="408"/>
      <c r="F284" s="406"/>
      <c r="G284" s="408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385"/>
    </row>
    <row r="285" customFormat="false" ht="21" hidden="false" customHeight="false" outlineLevel="0" collapsed="false">
      <c r="A285" s="80" t="s">
        <v>263</v>
      </c>
      <c r="B285" s="31" t="s">
        <v>251</v>
      </c>
      <c r="C285" s="413"/>
      <c r="D285" s="408"/>
      <c r="E285" s="408"/>
      <c r="F285" s="406"/>
      <c r="G285" s="408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385"/>
    </row>
    <row r="286" customFormat="false" ht="12.75" hidden="false" customHeight="false" outlineLevel="0" collapsed="false">
      <c r="A286" s="80" t="s">
        <v>261</v>
      </c>
      <c r="B286" s="31" t="s">
        <v>251</v>
      </c>
      <c r="C286" s="413"/>
      <c r="D286" s="408"/>
      <c r="E286" s="408"/>
      <c r="F286" s="406"/>
      <c r="G286" s="408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385"/>
    </row>
    <row r="287" customFormat="false" ht="21" hidden="false" customHeight="false" outlineLevel="0" collapsed="false">
      <c r="A287" s="80" t="s">
        <v>262</v>
      </c>
      <c r="B287" s="31" t="s">
        <v>251</v>
      </c>
      <c r="C287" s="413"/>
      <c r="D287" s="408"/>
      <c r="E287" s="408"/>
      <c r="F287" s="406"/>
      <c r="G287" s="408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385"/>
    </row>
    <row r="288" customFormat="false" ht="12.75" hidden="false" customHeight="false" outlineLevel="0" collapsed="false">
      <c r="A288" s="35" t="s">
        <v>254</v>
      </c>
      <c r="B288" s="31" t="s">
        <v>251</v>
      </c>
      <c r="C288" s="423"/>
      <c r="D288" s="423"/>
      <c r="E288" s="423"/>
      <c r="F288" s="423"/>
      <c r="G288" s="423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385"/>
    </row>
    <row r="289" customFormat="false" ht="12.75" hidden="false" customHeight="false" outlineLevel="0" collapsed="false">
      <c r="A289" s="417"/>
      <c r="B289" s="417"/>
      <c r="C289" s="418"/>
      <c r="D289" s="419"/>
      <c r="E289" s="419"/>
      <c r="F289" s="419"/>
      <c r="G289" s="419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385"/>
    </row>
    <row r="290" customFormat="false" ht="14.25" hidden="false" customHeight="false" outlineLevel="0" collapsed="false">
      <c r="A290" s="131" t="s">
        <v>730</v>
      </c>
      <c r="B290" s="412"/>
      <c r="C290" s="397"/>
      <c r="D290" s="408"/>
      <c r="E290" s="408"/>
      <c r="F290" s="408"/>
      <c r="G290" s="408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385"/>
    </row>
    <row r="291" customFormat="false" ht="21" hidden="false" customHeight="false" outlineLevel="0" collapsed="false">
      <c r="A291" s="132" t="s">
        <v>731</v>
      </c>
      <c r="B291" s="31" t="s">
        <v>732</v>
      </c>
      <c r="C291" s="397"/>
      <c r="D291" s="406"/>
      <c r="E291" s="406"/>
      <c r="F291" s="406"/>
      <c r="G291" s="40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385"/>
    </row>
    <row r="292" customFormat="false" ht="21" hidden="false" customHeight="false" outlineLevel="0" collapsed="false">
      <c r="A292" s="30" t="s">
        <v>269</v>
      </c>
      <c r="B292" s="31"/>
      <c r="C292" s="397"/>
      <c r="D292" s="406"/>
      <c r="E292" s="406"/>
      <c r="F292" s="406"/>
      <c r="G292" s="40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385"/>
    </row>
    <row r="293" customFormat="false" ht="12.75" hidden="false" customHeight="false" outlineLevel="0" collapsed="false">
      <c r="A293" s="35" t="s">
        <v>308</v>
      </c>
      <c r="B293" s="31" t="s">
        <v>278</v>
      </c>
      <c r="C293" s="397"/>
      <c r="D293" s="406"/>
      <c r="E293" s="406"/>
      <c r="F293" s="406"/>
      <c r="G293" s="40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385"/>
    </row>
    <row r="294" customFormat="false" ht="12.75" hidden="false" customHeight="false" outlineLevel="0" collapsed="false">
      <c r="A294" s="35" t="s">
        <v>311</v>
      </c>
      <c r="B294" s="31" t="s">
        <v>278</v>
      </c>
      <c r="C294" s="397"/>
      <c r="D294" s="406"/>
      <c r="E294" s="406"/>
      <c r="F294" s="406"/>
      <c r="G294" s="40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385"/>
    </row>
    <row r="295" customFormat="false" ht="21" hidden="false" customHeight="false" outlineLevel="0" collapsed="false">
      <c r="A295" s="35" t="s">
        <v>326</v>
      </c>
      <c r="B295" s="31" t="s">
        <v>278</v>
      </c>
      <c r="C295" s="397"/>
      <c r="D295" s="406"/>
      <c r="E295" s="406"/>
      <c r="F295" s="406"/>
      <c r="G295" s="40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385"/>
    </row>
    <row r="296" customFormat="false" ht="12.75" hidden="false" customHeight="false" outlineLevel="0" collapsed="false">
      <c r="A296" s="35" t="s">
        <v>327</v>
      </c>
      <c r="B296" s="31" t="s">
        <v>278</v>
      </c>
      <c r="C296" s="397"/>
      <c r="D296" s="406"/>
      <c r="E296" s="406"/>
      <c r="F296" s="406"/>
      <c r="G296" s="40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385"/>
    </row>
    <row r="297" customFormat="false" ht="42" hidden="false" customHeight="false" outlineLevel="0" collapsed="false">
      <c r="A297" s="35" t="s">
        <v>328</v>
      </c>
      <c r="B297" s="31" t="s">
        <v>278</v>
      </c>
      <c r="C297" s="397"/>
      <c r="D297" s="406"/>
      <c r="E297" s="406"/>
      <c r="F297" s="406"/>
      <c r="G297" s="40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385"/>
    </row>
    <row r="298" customFormat="false" ht="31.5" hidden="false" customHeight="false" outlineLevel="0" collapsed="false">
      <c r="A298" s="132" t="s">
        <v>733</v>
      </c>
      <c r="B298" s="31" t="s">
        <v>11</v>
      </c>
      <c r="C298" s="397"/>
      <c r="D298" s="406"/>
      <c r="E298" s="406"/>
      <c r="F298" s="406"/>
      <c r="G298" s="40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385"/>
    </row>
    <row r="299" customFormat="false" ht="21" hidden="false" customHeight="false" outlineLevel="0" collapsed="false">
      <c r="A299" s="30" t="s">
        <v>269</v>
      </c>
      <c r="B299" s="31"/>
      <c r="C299" s="397"/>
      <c r="D299" s="406"/>
      <c r="E299" s="406"/>
      <c r="F299" s="406"/>
      <c r="G299" s="40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385"/>
    </row>
    <row r="300" customFormat="false" ht="12.75" hidden="false" customHeight="false" outlineLevel="0" collapsed="false">
      <c r="A300" s="35" t="s">
        <v>308</v>
      </c>
      <c r="B300" s="31" t="s">
        <v>11</v>
      </c>
      <c r="C300" s="397"/>
      <c r="D300" s="406"/>
      <c r="E300" s="406"/>
      <c r="F300" s="406"/>
      <c r="G300" s="40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385"/>
    </row>
    <row r="301" customFormat="false" ht="12.75" hidden="false" customHeight="false" outlineLevel="0" collapsed="false">
      <c r="A301" s="35" t="s">
        <v>311</v>
      </c>
      <c r="B301" s="31" t="s">
        <v>11</v>
      </c>
      <c r="C301" s="397"/>
      <c r="D301" s="406"/>
      <c r="E301" s="406"/>
      <c r="F301" s="406"/>
      <c r="G301" s="406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385"/>
    </row>
    <row r="302" customFormat="false" ht="21" hidden="false" customHeight="false" outlineLevel="0" collapsed="false">
      <c r="A302" s="35" t="s">
        <v>326</v>
      </c>
      <c r="B302" s="31" t="s">
        <v>11</v>
      </c>
      <c r="C302" s="397"/>
      <c r="D302" s="406"/>
      <c r="E302" s="406"/>
      <c r="F302" s="406"/>
      <c r="G302" s="406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385"/>
    </row>
    <row r="303" customFormat="false" ht="12.75" hidden="false" customHeight="false" outlineLevel="0" collapsed="false">
      <c r="A303" s="35" t="s">
        <v>327</v>
      </c>
      <c r="B303" s="31" t="s">
        <v>11</v>
      </c>
      <c r="C303" s="397"/>
      <c r="D303" s="406"/>
      <c r="E303" s="406"/>
      <c r="F303" s="406"/>
      <c r="G303" s="406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385"/>
    </row>
    <row r="304" customFormat="false" ht="42" hidden="false" customHeight="false" outlineLevel="0" collapsed="false">
      <c r="A304" s="35" t="s">
        <v>328</v>
      </c>
      <c r="B304" s="31" t="s">
        <v>11</v>
      </c>
      <c r="C304" s="397"/>
      <c r="D304" s="406"/>
      <c r="E304" s="406"/>
      <c r="F304" s="406"/>
      <c r="G304" s="406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385"/>
    </row>
    <row r="305" customFormat="false" ht="18" hidden="false" customHeight="false" outlineLevel="0" collapsed="false">
      <c r="A305" s="132" t="s">
        <v>734</v>
      </c>
      <c r="B305" s="31" t="s">
        <v>40</v>
      </c>
      <c r="C305" s="397"/>
      <c r="D305" s="406"/>
      <c r="E305" s="406"/>
      <c r="F305" s="406"/>
      <c r="G305" s="406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385"/>
    </row>
    <row r="306" customFormat="false" ht="12.75" hidden="false" customHeight="false" outlineLevel="0" collapsed="false">
      <c r="A306" s="30" t="s">
        <v>283</v>
      </c>
      <c r="B306" s="31" t="s">
        <v>37</v>
      </c>
      <c r="C306" s="397"/>
      <c r="D306" s="406"/>
      <c r="E306" s="406"/>
      <c r="F306" s="406"/>
      <c r="G306" s="406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385"/>
    </row>
    <row r="307" customFormat="false" ht="21" hidden="false" customHeight="false" outlineLevel="0" collapsed="false">
      <c r="A307" s="30" t="s">
        <v>269</v>
      </c>
      <c r="B307" s="31"/>
      <c r="C307" s="397"/>
      <c r="D307" s="406"/>
      <c r="E307" s="406"/>
      <c r="F307" s="406"/>
      <c r="G307" s="406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385"/>
    </row>
    <row r="308" customFormat="false" ht="21" hidden="false" customHeight="false" outlineLevel="0" collapsed="false">
      <c r="A308" s="35" t="s">
        <v>735</v>
      </c>
      <c r="B308" s="31" t="s">
        <v>40</v>
      </c>
      <c r="C308" s="397"/>
      <c r="D308" s="406"/>
      <c r="E308" s="406"/>
      <c r="F308" s="406"/>
      <c r="G308" s="406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385"/>
    </row>
    <row r="309" customFormat="false" ht="21" hidden="false" customHeight="false" outlineLevel="0" collapsed="false">
      <c r="A309" s="35" t="s">
        <v>41</v>
      </c>
      <c r="B309" s="31" t="s">
        <v>37</v>
      </c>
      <c r="C309" s="397"/>
      <c r="D309" s="406"/>
      <c r="E309" s="406"/>
      <c r="F309" s="406"/>
      <c r="G309" s="406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385"/>
    </row>
    <row r="310" customFormat="false" ht="21" hidden="false" customHeight="false" outlineLevel="0" collapsed="false">
      <c r="A310" s="35" t="s">
        <v>736</v>
      </c>
      <c r="B310" s="31" t="s">
        <v>40</v>
      </c>
      <c r="C310" s="397"/>
      <c r="D310" s="406"/>
      <c r="E310" s="406"/>
      <c r="F310" s="406"/>
      <c r="G310" s="406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385"/>
    </row>
    <row r="311" customFormat="false" ht="21" hidden="false" customHeight="false" outlineLevel="0" collapsed="false">
      <c r="A311" s="35" t="s">
        <v>55</v>
      </c>
      <c r="B311" s="31" t="s">
        <v>37</v>
      </c>
      <c r="C311" s="397"/>
      <c r="D311" s="406"/>
      <c r="E311" s="406"/>
      <c r="F311" s="406"/>
      <c r="G311" s="406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385"/>
    </row>
    <row r="312" customFormat="false" ht="31.5" hidden="false" customHeight="false" outlineLevel="0" collapsed="false">
      <c r="A312" s="35" t="s">
        <v>737</v>
      </c>
      <c r="B312" s="31" t="s">
        <v>40</v>
      </c>
      <c r="C312" s="397"/>
      <c r="D312" s="406"/>
      <c r="E312" s="406"/>
      <c r="F312" s="406"/>
      <c r="G312" s="406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385"/>
    </row>
    <row r="313" customFormat="false" ht="31.5" hidden="false" customHeight="false" outlineLevel="0" collapsed="false">
      <c r="A313" s="35" t="s">
        <v>101</v>
      </c>
      <c r="B313" s="31" t="s">
        <v>37</v>
      </c>
      <c r="C313" s="397"/>
      <c r="D313" s="406"/>
      <c r="E313" s="406"/>
      <c r="F313" s="406"/>
      <c r="G313" s="406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385"/>
    </row>
    <row r="314" customFormat="false" ht="21" hidden="false" customHeight="false" outlineLevel="0" collapsed="false">
      <c r="A314" s="35" t="s">
        <v>738</v>
      </c>
      <c r="B314" s="31" t="s">
        <v>40</v>
      </c>
      <c r="C314" s="397"/>
      <c r="D314" s="406"/>
      <c r="E314" s="406"/>
      <c r="F314" s="406"/>
      <c r="G314" s="406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385"/>
    </row>
    <row r="315" customFormat="false" ht="21" hidden="false" customHeight="false" outlineLevel="0" collapsed="false">
      <c r="A315" s="35" t="s">
        <v>739</v>
      </c>
      <c r="B315" s="31" t="s">
        <v>37</v>
      </c>
      <c r="C315" s="397"/>
      <c r="D315" s="406"/>
      <c r="E315" s="406"/>
      <c r="F315" s="406"/>
      <c r="G315" s="406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385"/>
    </row>
    <row r="316" customFormat="false" ht="52.5" hidden="false" customHeight="false" outlineLevel="0" collapsed="false">
      <c r="A316" s="35" t="s">
        <v>740</v>
      </c>
      <c r="B316" s="31" t="s">
        <v>40</v>
      </c>
      <c r="C316" s="397"/>
      <c r="D316" s="406"/>
      <c r="E316" s="406"/>
      <c r="F316" s="406"/>
      <c r="G316" s="406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385"/>
    </row>
    <row r="317" customFormat="false" ht="42" hidden="false" customHeight="false" outlineLevel="0" collapsed="false">
      <c r="A317" s="35" t="s">
        <v>741</v>
      </c>
      <c r="B317" s="31" t="s">
        <v>37</v>
      </c>
      <c r="C317" s="397"/>
      <c r="D317" s="406"/>
      <c r="E317" s="406"/>
      <c r="F317" s="406"/>
      <c r="G317" s="406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385"/>
    </row>
    <row r="318" customFormat="false" ht="12.75" hidden="false" customHeight="false" outlineLevel="0" collapsed="false">
      <c r="A318" s="417"/>
      <c r="B318" s="417"/>
      <c r="C318" s="418"/>
      <c r="D318" s="419"/>
      <c r="E318" s="419"/>
      <c r="F318" s="419"/>
      <c r="G318" s="419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385"/>
    </row>
    <row r="319" customFormat="false" ht="14.25" hidden="false" customHeight="false" outlineLevel="0" collapsed="false">
      <c r="A319" s="131" t="s">
        <v>298</v>
      </c>
      <c r="B319" s="412"/>
      <c r="C319" s="397"/>
      <c r="D319" s="408"/>
      <c r="E319" s="408"/>
      <c r="F319" s="408"/>
      <c r="G319" s="408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385"/>
    </row>
    <row r="320" customFormat="false" ht="21" hidden="false" customHeight="false" outlineLevel="0" collapsed="false">
      <c r="A320" s="424" t="s">
        <v>299</v>
      </c>
      <c r="B320" s="425" t="s">
        <v>40</v>
      </c>
      <c r="C320" s="420"/>
      <c r="D320" s="408"/>
      <c r="E320" s="408"/>
      <c r="F320" s="408"/>
      <c r="G320" s="408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385"/>
    </row>
    <row r="321" customFormat="false" ht="27" hidden="false" customHeight="false" outlineLevel="0" collapsed="false">
      <c r="A321" s="30"/>
      <c r="B321" s="31" t="s">
        <v>306</v>
      </c>
      <c r="C321" s="420"/>
      <c r="D321" s="408"/>
      <c r="E321" s="408"/>
      <c r="F321" s="426"/>
      <c r="G321" s="408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385"/>
    </row>
    <row r="322" customFormat="false" ht="18" hidden="false" customHeight="false" outlineLevel="0" collapsed="false">
      <c r="A322" s="30"/>
      <c r="B322" s="31" t="s">
        <v>742</v>
      </c>
      <c r="C322" s="0"/>
      <c r="D322" s="408"/>
      <c r="E322" s="408"/>
      <c r="F322" s="408"/>
      <c r="G322" s="408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385"/>
    </row>
    <row r="323" customFormat="false" ht="42" hidden="false" customHeight="false" outlineLevel="0" collapsed="false">
      <c r="A323" s="30" t="s">
        <v>303</v>
      </c>
      <c r="B323" s="425" t="s">
        <v>40</v>
      </c>
      <c r="C323" s="0"/>
      <c r="D323" s="408"/>
      <c r="E323" s="408"/>
      <c r="F323" s="410"/>
      <c r="G323" s="408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385"/>
    </row>
    <row r="324" customFormat="false" ht="27" hidden="false" customHeight="false" outlineLevel="0" collapsed="false">
      <c r="A324" s="30"/>
      <c r="B324" s="31" t="s">
        <v>306</v>
      </c>
      <c r="C324" s="0"/>
      <c r="D324" s="408"/>
      <c r="E324" s="408"/>
      <c r="F324" s="410"/>
      <c r="G324" s="408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385"/>
    </row>
    <row r="325" customFormat="false" ht="18" hidden="false" customHeight="false" outlineLevel="0" collapsed="false">
      <c r="A325" s="30"/>
      <c r="B325" s="31" t="s">
        <v>742</v>
      </c>
      <c r="C325" s="0"/>
      <c r="D325" s="408"/>
      <c r="E325" s="408"/>
      <c r="F325" s="410"/>
      <c r="G325" s="408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385"/>
    </row>
    <row r="326" customFormat="false" ht="42" hidden="false" customHeight="false" outlineLevel="0" collapsed="false">
      <c r="A326" s="30" t="s">
        <v>304</v>
      </c>
      <c r="B326" s="31"/>
      <c r="C326" s="397"/>
      <c r="D326" s="408"/>
      <c r="E326" s="408"/>
      <c r="F326" s="410"/>
      <c r="G326" s="408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385"/>
    </row>
    <row r="327" customFormat="false" ht="21" hidden="false" customHeight="false" outlineLevel="0" collapsed="false">
      <c r="A327" s="35" t="s">
        <v>305</v>
      </c>
      <c r="B327" s="425" t="s">
        <v>40</v>
      </c>
      <c r="C327" s="397"/>
      <c r="D327" s="408"/>
      <c r="E327" s="408"/>
      <c r="F327" s="408"/>
      <c r="G327" s="408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385"/>
    </row>
    <row r="328" customFormat="false" ht="27" hidden="false" customHeight="false" outlineLevel="0" collapsed="false">
      <c r="A328" s="35"/>
      <c r="B328" s="31" t="s">
        <v>306</v>
      </c>
      <c r="C328" s="397"/>
      <c r="D328" s="408"/>
      <c r="E328" s="408"/>
      <c r="F328" s="408"/>
      <c r="G328" s="408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385"/>
    </row>
    <row r="329" customFormat="false" ht="18" hidden="false" customHeight="false" outlineLevel="0" collapsed="false">
      <c r="A329" s="35" t="s">
        <v>307</v>
      </c>
      <c r="B329" s="425" t="s">
        <v>40</v>
      </c>
      <c r="C329" s="397"/>
      <c r="D329" s="408"/>
      <c r="E329" s="408"/>
      <c r="F329" s="408"/>
      <c r="G329" s="408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427"/>
    </row>
    <row r="330" customFormat="false" ht="27" hidden="false" customHeight="false" outlineLevel="0" collapsed="false">
      <c r="A330" s="35"/>
      <c r="B330" s="31" t="s">
        <v>306</v>
      </c>
      <c r="C330" s="397"/>
      <c r="D330" s="408"/>
      <c r="E330" s="408"/>
      <c r="F330" s="408"/>
      <c r="G330" s="408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427"/>
    </row>
    <row r="331" customFormat="false" ht="18" hidden="false" customHeight="false" outlineLevel="0" collapsed="false">
      <c r="A331" s="35" t="s">
        <v>308</v>
      </c>
      <c r="B331" s="425" t="s">
        <v>40</v>
      </c>
      <c r="C331" s="397"/>
      <c r="D331" s="408"/>
      <c r="E331" s="408"/>
      <c r="F331" s="408"/>
      <c r="G331" s="408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427"/>
    </row>
    <row r="332" customFormat="false" ht="27" hidden="false" customHeight="false" outlineLevel="0" collapsed="false">
      <c r="A332" s="35"/>
      <c r="B332" s="31" t="s">
        <v>306</v>
      </c>
      <c r="C332" s="397"/>
      <c r="D332" s="408"/>
      <c r="E332" s="408"/>
      <c r="F332" s="408"/>
      <c r="G332" s="408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427"/>
    </row>
    <row r="333" customFormat="false" ht="21" hidden="false" customHeight="false" outlineLevel="0" collapsed="false">
      <c r="A333" s="80" t="s">
        <v>309</v>
      </c>
      <c r="B333" s="425" t="s">
        <v>40</v>
      </c>
      <c r="C333" s="397"/>
      <c r="D333" s="408"/>
      <c r="E333" s="408"/>
      <c r="F333" s="408"/>
      <c r="G333" s="408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427"/>
    </row>
    <row r="334" customFormat="false" ht="27" hidden="false" customHeight="false" outlineLevel="0" collapsed="false">
      <c r="A334" s="80"/>
      <c r="B334" s="31" t="s">
        <v>306</v>
      </c>
      <c r="C334" s="397"/>
      <c r="D334" s="408"/>
      <c r="E334" s="408"/>
      <c r="F334" s="408"/>
      <c r="G334" s="408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427"/>
    </row>
    <row r="335" customFormat="false" ht="21" hidden="false" customHeight="false" outlineLevel="0" collapsed="false">
      <c r="A335" s="80" t="s">
        <v>310</v>
      </c>
      <c r="B335" s="425" t="s">
        <v>40</v>
      </c>
      <c r="C335" s="397"/>
      <c r="D335" s="408"/>
      <c r="E335" s="408"/>
      <c r="F335" s="408"/>
      <c r="G335" s="408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411"/>
    </row>
    <row r="336" customFormat="false" ht="27" hidden="false" customHeight="false" outlineLevel="0" collapsed="false">
      <c r="A336" s="80"/>
      <c r="B336" s="31" t="s">
        <v>306</v>
      </c>
      <c r="C336" s="397"/>
      <c r="D336" s="408"/>
      <c r="E336" s="408"/>
      <c r="F336" s="408"/>
      <c r="G336" s="408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411"/>
    </row>
    <row r="337" customFormat="false" ht="18" hidden="false" customHeight="false" outlineLevel="0" collapsed="false">
      <c r="A337" s="35" t="s">
        <v>311</v>
      </c>
      <c r="B337" s="425" t="s">
        <v>40</v>
      </c>
      <c r="C337" s="397"/>
      <c r="D337" s="408"/>
      <c r="E337" s="408"/>
      <c r="F337" s="408"/>
      <c r="G337" s="408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411"/>
    </row>
    <row r="338" customFormat="false" ht="27" hidden="false" customHeight="false" outlineLevel="0" collapsed="false">
      <c r="A338" s="35"/>
      <c r="B338" s="31" t="s">
        <v>306</v>
      </c>
      <c r="C338" s="397"/>
      <c r="D338" s="408"/>
      <c r="E338" s="408"/>
      <c r="F338" s="408"/>
      <c r="G338" s="408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411"/>
    </row>
    <row r="339" customFormat="false" ht="21" hidden="false" customHeight="false" outlineLevel="0" collapsed="false">
      <c r="A339" s="80" t="s">
        <v>312</v>
      </c>
      <c r="B339" s="425" t="s">
        <v>40</v>
      </c>
      <c r="C339" s="397"/>
      <c r="D339" s="408"/>
      <c r="E339" s="408"/>
      <c r="F339" s="408"/>
      <c r="G339" s="408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411"/>
    </row>
    <row r="340" customFormat="false" ht="27" hidden="false" customHeight="false" outlineLevel="0" collapsed="false">
      <c r="A340" s="80"/>
      <c r="B340" s="31" t="s">
        <v>306</v>
      </c>
      <c r="C340" s="397"/>
      <c r="D340" s="408"/>
      <c r="E340" s="408"/>
      <c r="F340" s="408"/>
      <c r="G340" s="408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411"/>
    </row>
    <row r="341" customFormat="false" ht="21" hidden="false" customHeight="false" outlineLevel="0" collapsed="false">
      <c r="A341" s="80" t="s">
        <v>313</v>
      </c>
      <c r="B341" s="425" t="s">
        <v>40</v>
      </c>
      <c r="C341" s="397"/>
      <c r="D341" s="408"/>
      <c r="E341" s="408"/>
      <c r="F341" s="408"/>
      <c r="G341" s="408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411"/>
    </row>
    <row r="342" customFormat="false" ht="27" hidden="false" customHeight="false" outlineLevel="0" collapsed="false">
      <c r="A342" s="80"/>
      <c r="B342" s="31" t="s">
        <v>306</v>
      </c>
      <c r="C342" s="397"/>
      <c r="D342" s="408"/>
      <c r="E342" s="408"/>
      <c r="F342" s="408"/>
      <c r="G342" s="408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411"/>
    </row>
    <row r="343" customFormat="false" ht="21" hidden="false" customHeight="false" outlineLevel="0" collapsed="false">
      <c r="A343" s="80" t="s">
        <v>314</v>
      </c>
      <c r="B343" s="425" t="s">
        <v>40</v>
      </c>
      <c r="C343" s="397"/>
      <c r="D343" s="408"/>
      <c r="E343" s="408"/>
      <c r="F343" s="408"/>
      <c r="G343" s="408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411"/>
    </row>
    <row r="344" customFormat="false" ht="27" hidden="false" customHeight="false" outlineLevel="0" collapsed="false">
      <c r="A344" s="80"/>
      <c r="B344" s="31" t="s">
        <v>306</v>
      </c>
      <c r="C344" s="397"/>
      <c r="D344" s="408"/>
      <c r="E344" s="408"/>
      <c r="F344" s="408"/>
      <c r="G344" s="408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411"/>
    </row>
    <row r="345" customFormat="false" ht="21" hidden="false" customHeight="false" outlineLevel="0" collapsed="false">
      <c r="A345" s="80" t="s">
        <v>315</v>
      </c>
      <c r="B345" s="425" t="s">
        <v>40</v>
      </c>
      <c r="C345" s="397"/>
      <c r="D345" s="408"/>
      <c r="E345" s="408"/>
      <c r="F345" s="408"/>
      <c r="G345" s="408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411"/>
    </row>
    <row r="346" customFormat="false" ht="27" hidden="false" customHeight="false" outlineLevel="0" collapsed="false">
      <c r="A346" s="80"/>
      <c r="B346" s="31" t="s">
        <v>306</v>
      </c>
      <c r="C346" s="397"/>
      <c r="D346" s="408"/>
      <c r="E346" s="408"/>
      <c r="F346" s="408"/>
      <c r="G346" s="408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411"/>
    </row>
    <row r="347" customFormat="false" ht="31.5" hidden="false" customHeight="false" outlineLevel="0" collapsed="false">
      <c r="A347" s="80" t="s">
        <v>316</v>
      </c>
      <c r="B347" s="425" t="s">
        <v>40</v>
      </c>
      <c r="C347" s="397"/>
      <c r="D347" s="408"/>
      <c r="E347" s="408"/>
      <c r="F347" s="408"/>
      <c r="G347" s="408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411"/>
    </row>
    <row r="348" customFormat="false" ht="27" hidden="false" customHeight="false" outlineLevel="0" collapsed="false">
      <c r="A348" s="80"/>
      <c r="B348" s="31" t="s">
        <v>306</v>
      </c>
      <c r="C348" s="397"/>
      <c r="D348" s="408"/>
      <c r="E348" s="408"/>
      <c r="F348" s="408"/>
      <c r="G348" s="408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411"/>
    </row>
    <row r="349" customFormat="false" ht="21" hidden="false" customHeight="false" outlineLevel="0" collapsed="false">
      <c r="A349" s="80" t="s">
        <v>317</v>
      </c>
      <c r="B349" s="425" t="s">
        <v>40</v>
      </c>
      <c r="C349" s="397"/>
      <c r="D349" s="408"/>
      <c r="E349" s="408"/>
      <c r="F349" s="408"/>
      <c r="G349" s="408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411"/>
    </row>
    <row r="350" customFormat="false" ht="27" hidden="false" customHeight="false" outlineLevel="0" collapsed="false">
      <c r="A350" s="80"/>
      <c r="B350" s="31" t="s">
        <v>306</v>
      </c>
      <c r="C350" s="397"/>
      <c r="D350" s="408"/>
      <c r="E350" s="408"/>
      <c r="F350" s="408"/>
      <c r="G350" s="408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411"/>
    </row>
    <row r="351" customFormat="false" ht="18" hidden="false" customHeight="false" outlineLevel="0" collapsed="false">
      <c r="A351" s="80" t="s">
        <v>318</v>
      </c>
      <c r="B351" s="425" t="s">
        <v>40</v>
      </c>
      <c r="C351" s="397"/>
      <c r="D351" s="408"/>
      <c r="E351" s="408"/>
      <c r="F351" s="408"/>
      <c r="G351" s="408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411"/>
    </row>
    <row r="352" customFormat="false" ht="27" hidden="false" customHeight="false" outlineLevel="0" collapsed="false">
      <c r="A352" s="80"/>
      <c r="B352" s="31" t="s">
        <v>306</v>
      </c>
      <c r="C352" s="397"/>
      <c r="D352" s="408"/>
      <c r="E352" s="408"/>
      <c r="F352" s="408"/>
      <c r="G352" s="408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411"/>
    </row>
    <row r="353" customFormat="false" ht="21" hidden="false" customHeight="false" outlineLevel="0" collapsed="false">
      <c r="A353" s="80" t="s">
        <v>319</v>
      </c>
      <c r="B353" s="425" t="s">
        <v>40</v>
      </c>
      <c r="C353" s="397"/>
      <c r="D353" s="408"/>
      <c r="E353" s="408"/>
      <c r="F353" s="408"/>
      <c r="G353" s="408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411"/>
    </row>
    <row r="354" customFormat="false" ht="27" hidden="false" customHeight="false" outlineLevel="0" collapsed="false">
      <c r="A354" s="80"/>
      <c r="B354" s="31" t="s">
        <v>306</v>
      </c>
      <c r="C354" s="397"/>
      <c r="D354" s="408"/>
      <c r="E354" s="408"/>
      <c r="F354" s="408"/>
      <c r="G354" s="408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411"/>
    </row>
    <row r="355" customFormat="false" ht="21" hidden="false" customHeight="false" outlineLevel="0" collapsed="false">
      <c r="A355" s="80" t="s">
        <v>320</v>
      </c>
      <c r="B355" s="425" t="s">
        <v>40</v>
      </c>
      <c r="C355" s="397"/>
      <c r="D355" s="408"/>
      <c r="E355" s="408"/>
      <c r="F355" s="408"/>
      <c r="G355" s="408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411"/>
    </row>
    <row r="356" customFormat="false" ht="27" hidden="false" customHeight="false" outlineLevel="0" collapsed="false">
      <c r="A356" s="80"/>
      <c r="B356" s="31" t="s">
        <v>306</v>
      </c>
      <c r="C356" s="397"/>
      <c r="D356" s="408"/>
      <c r="E356" s="408"/>
      <c r="F356" s="408"/>
      <c r="G356" s="408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411"/>
    </row>
    <row r="357" customFormat="false" ht="31.5" hidden="false" customHeight="false" outlineLevel="0" collapsed="false">
      <c r="A357" s="80" t="s">
        <v>321</v>
      </c>
      <c r="B357" s="425" t="s">
        <v>40</v>
      </c>
      <c r="C357" s="397"/>
      <c r="D357" s="408"/>
      <c r="E357" s="408"/>
      <c r="F357" s="408"/>
      <c r="G357" s="408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411"/>
    </row>
    <row r="358" customFormat="false" ht="27" hidden="false" customHeight="false" outlineLevel="0" collapsed="false">
      <c r="A358" s="80"/>
      <c r="B358" s="31" t="s">
        <v>306</v>
      </c>
      <c r="C358" s="397"/>
      <c r="D358" s="408"/>
      <c r="E358" s="408"/>
      <c r="F358" s="408"/>
      <c r="G358" s="408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411"/>
    </row>
    <row r="359" customFormat="false" ht="21" hidden="false" customHeight="false" outlineLevel="0" collapsed="false">
      <c r="A359" s="80" t="s">
        <v>322</v>
      </c>
      <c r="B359" s="425" t="s">
        <v>40</v>
      </c>
      <c r="C359" s="397"/>
      <c r="D359" s="408"/>
      <c r="E359" s="408"/>
      <c r="F359" s="408"/>
      <c r="G359" s="408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411"/>
    </row>
    <row r="360" customFormat="false" ht="27" hidden="false" customHeight="false" outlineLevel="0" collapsed="false">
      <c r="A360" s="80"/>
      <c r="B360" s="31" t="s">
        <v>306</v>
      </c>
      <c r="C360" s="397"/>
      <c r="D360" s="408"/>
      <c r="E360" s="408"/>
      <c r="F360" s="408"/>
      <c r="G360" s="408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411"/>
    </row>
    <row r="361" customFormat="false" ht="31.5" hidden="false" customHeight="false" outlineLevel="0" collapsed="false">
      <c r="A361" s="80" t="s">
        <v>323</v>
      </c>
      <c r="B361" s="425" t="s">
        <v>40</v>
      </c>
      <c r="C361" s="397"/>
      <c r="D361" s="408"/>
      <c r="E361" s="408"/>
      <c r="F361" s="408"/>
      <c r="G361" s="408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411"/>
    </row>
    <row r="362" customFormat="false" ht="27" hidden="false" customHeight="false" outlineLevel="0" collapsed="false">
      <c r="A362" s="80"/>
      <c r="B362" s="31" t="s">
        <v>306</v>
      </c>
      <c r="C362" s="397"/>
      <c r="D362" s="408"/>
      <c r="E362" s="408"/>
      <c r="F362" s="408"/>
      <c r="G362" s="408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411"/>
    </row>
    <row r="363" customFormat="false" ht="21" hidden="false" customHeight="false" outlineLevel="0" collapsed="false">
      <c r="A363" s="80" t="s">
        <v>324</v>
      </c>
      <c r="B363" s="425" t="s">
        <v>40</v>
      </c>
      <c r="C363" s="397"/>
      <c r="D363" s="408"/>
      <c r="E363" s="408"/>
      <c r="F363" s="408"/>
      <c r="G363" s="408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411"/>
    </row>
    <row r="364" customFormat="false" ht="27" hidden="false" customHeight="false" outlineLevel="0" collapsed="false">
      <c r="A364" s="80"/>
      <c r="B364" s="31" t="s">
        <v>306</v>
      </c>
      <c r="C364" s="397"/>
      <c r="D364" s="408"/>
      <c r="E364" s="408"/>
      <c r="F364" s="408"/>
      <c r="G364" s="408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411"/>
    </row>
    <row r="365" customFormat="false" ht="18" hidden="false" customHeight="false" outlineLevel="0" collapsed="false">
      <c r="A365" s="80" t="s">
        <v>325</v>
      </c>
      <c r="B365" s="425" t="s">
        <v>40</v>
      </c>
      <c r="C365" s="397"/>
      <c r="D365" s="408"/>
      <c r="E365" s="408"/>
      <c r="F365" s="408"/>
      <c r="G365" s="408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411"/>
    </row>
    <row r="366" customFormat="false" ht="27" hidden="false" customHeight="false" outlineLevel="0" collapsed="false">
      <c r="A366" s="80"/>
      <c r="B366" s="31" t="s">
        <v>306</v>
      </c>
      <c r="C366" s="397"/>
      <c r="D366" s="408"/>
      <c r="E366" s="408"/>
      <c r="F366" s="408"/>
      <c r="G366" s="408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411"/>
    </row>
    <row r="367" customFormat="false" ht="21" hidden="false" customHeight="false" outlineLevel="0" collapsed="false">
      <c r="A367" s="35" t="s">
        <v>326</v>
      </c>
      <c r="B367" s="425" t="s">
        <v>40</v>
      </c>
      <c r="C367" s="397"/>
      <c r="D367" s="408"/>
      <c r="E367" s="408"/>
      <c r="F367" s="408"/>
      <c r="G367" s="408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411"/>
    </row>
    <row r="368" customFormat="false" ht="27" hidden="false" customHeight="false" outlineLevel="0" collapsed="false">
      <c r="A368" s="35"/>
      <c r="B368" s="31" t="s">
        <v>306</v>
      </c>
      <c r="C368" s="397"/>
      <c r="D368" s="408"/>
      <c r="E368" s="408"/>
      <c r="F368" s="408"/>
      <c r="G368" s="408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411"/>
    </row>
    <row r="369" customFormat="false" ht="18" hidden="false" customHeight="false" outlineLevel="0" collapsed="false">
      <c r="A369" s="35" t="s">
        <v>327</v>
      </c>
      <c r="B369" s="425" t="s">
        <v>40</v>
      </c>
      <c r="C369" s="397"/>
      <c r="D369" s="408"/>
      <c r="E369" s="408"/>
      <c r="F369" s="408"/>
      <c r="G369" s="408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411"/>
    </row>
    <row r="370" customFormat="false" ht="27" hidden="false" customHeight="false" outlineLevel="0" collapsed="false">
      <c r="A370" s="35"/>
      <c r="B370" s="31" t="s">
        <v>306</v>
      </c>
      <c r="C370" s="397"/>
      <c r="D370" s="408"/>
      <c r="E370" s="408"/>
      <c r="F370" s="408"/>
      <c r="G370" s="408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411"/>
    </row>
    <row r="371" customFormat="false" ht="42" hidden="false" customHeight="false" outlineLevel="0" collapsed="false">
      <c r="A371" s="35" t="s">
        <v>328</v>
      </c>
      <c r="B371" s="425" t="s">
        <v>40</v>
      </c>
      <c r="C371" s="397"/>
      <c r="D371" s="408"/>
      <c r="E371" s="408"/>
      <c r="F371" s="408"/>
      <c r="G371" s="408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411"/>
    </row>
    <row r="372" customFormat="false" ht="27" hidden="false" customHeight="false" outlineLevel="0" collapsed="false">
      <c r="A372" s="35"/>
      <c r="B372" s="31" t="s">
        <v>306</v>
      </c>
      <c r="C372" s="397"/>
      <c r="D372" s="408"/>
      <c r="E372" s="408"/>
      <c r="F372" s="408"/>
      <c r="G372" s="408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411"/>
    </row>
    <row r="373" customFormat="false" ht="18" hidden="false" customHeight="false" outlineLevel="0" collapsed="false">
      <c r="A373" s="35" t="s">
        <v>329</v>
      </c>
      <c r="B373" s="425" t="s">
        <v>40</v>
      </c>
      <c r="C373" s="397"/>
      <c r="D373" s="408"/>
      <c r="E373" s="408"/>
      <c r="F373" s="408"/>
      <c r="G373" s="408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411"/>
    </row>
    <row r="374" customFormat="false" ht="27" hidden="false" customHeight="false" outlineLevel="0" collapsed="false">
      <c r="A374" s="35"/>
      <c r="B374" s="31" t="s">
        <v>306</v>
      </c>
      <c r="C374" s="397"/>
      <c r="D374" s="408"/>
      <c r="E374" s="408"/>
      <c r="F374" s="408"/>
      <c r="G374" s="408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411"/>
    </row>
    <row r="375" customFormat="false" ht="18" hidden="false" customHeight="false" outlineLevel="0" collapsed="false">
      <c r="A375" s="35" t="s">
        <v>330</v>
      </c>
      <c r="B375" s="425" t="s">
        <v>40</v>
      </c>
      <c r="C375" s="397"/>
      <c r="D375" s="408"/>
      <c r="E375" s="408"/>
      <c r="F375" s="408"/>
      <c r="G375" s="408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411"/>
    </row>
    <row r="376" customFormat="false" ht="27" hidden="false" customHeight="false" outlineLevel="0" collapsed="false">
      <c r="A376" s="35"/>
      <c r="B376" s="31" t="s">
        <v>306</v>
      </c>
      <c r="C376" s="397"/>
      <c r="D376" s="408"/>
      <c r="E376" s="408"/>
      <c r="F376" s="408"/>
      <c r="G376" s="408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411"/>
    </row>
    <row r="377" customFormat="false" ht="18" hidden="false" customHeight="false" outlineLevel="0" collapsed="false">
      <c r="A377" s="35" t="s">
        <v>331</v>
      </c>
      <c r="B377" s="425" t="s">
        <v>40</v>
      </c>
      <c r="C377" s="397"/>
      <c r="D377" s="408"/>
      <c r="E377" s="408"/>
      <c r="F377" s="408"/>
      <c r="G377" s="408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411"/>
    </row>
    <row r="378" customFormat="false" ht="27" hidden="false" customHeight="false" outlineLevel="0" collapsed="false">
      <c r="A378" s="35"/>
      <c r="B378" s="31" t="s">
        <v>306</v>
      </c>
      <c r="C378" s="397"/>
      <c r="D378" s="408"/>
      <c r="E378" s="408"/>
      <c r="F378" s="408"/>
      <c r="G378" s="408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411"/>
    </row>
    <row r="379" customFormat="false" ht="21" hidden="false" customHeight="false" outlineLevel="0" collapsed="false">
      <c r="A379" s="35" t="s">
        <v>332</v>
      </c>
      <c r="B379" s="425" t="s">
        <v>40</v>
      </c>
      <c r="C379" s="397"/>
      <c r="D379" s="408"/>
      <c r="E379" s="408"/>
      <c r="F379" s="408"/>
      <c r="G379" s="408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411"/>
    </row>
    <row r="380" customFormat="false" ht="27" hidden="false" customHeight="false" outlineLevel="0" collapsed="false">
      <c r="A380" s="35"/>
      <c r="B380" s="31" t="s">
        <v>306</v>
      </c>
      <c r="C380" s="397"/>
      <c r="D380" s="408"/>
      <c r="E380" s="408"/>
      <c r="F380" s="408"/>
      <c r="G380" s="408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411"/>
    </row>
    <row r="381" customFormat="false" ht="31.5" hidden="false" customHeight="false" outlineLevel="0" collapsed="false">
      <c r="A381" s="35" t="s">
        <v>333</v>
      </c>
      <c r="B381" s="425" t="s">
        <v>40</v>
      </c>
      <c r="C381" s="397"/>
      <c r="D381" s="408"/>
      <c r="E381" s="408"/>
      <c r="F381" s="408"/>
      <c r="G381" s="408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411"/>
    </row>
    <row r="382" customFormat="false" ht="27" hidden="false" customHeight="false" outlineLevel="0" collapsed="false">
      <c r="A382" s="35"/>
      <c r="B382" s="31" t="s">
        <v>306</v>
      </c>
      <c r="C382" s="397"/>
      <c r="D382" s="408"/>
      <c r="E382" s="408"/>
      <c r="F382" s="408"/>
      <c r="G382" s="408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411"/>
    </row>
    <row r="383" customFormat="false" ht="18" hidden="false" customHeight="false" outlineLevel="0" collapsed="false">
      <c r="A383" s="35" t="s">
        <v>334</v>
      </c>
      <c r="B383" s="425" t="s">
        <v>40</v>
      </c>
      <c r="C383" s="397"/>
      <c r="D383" s="408"/>
      <c r="E383" s="408"/>
      <c r="F383" s="408"/>
      <c r="G383" s="408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411"/>
    </row>
    <row r="384" customFormat="false" ht="27" hidden="false" customHeight="false" outlineLevel="0" collapsed="false">
      <c r="A384" s="35"/>
      <c r="B384" s="31" t="s">
        <v>306</v>
      </c>
      <c r="C384" s="397"/>
      <c r="D384" s="408"/>
      <c r="E384" s="408"/>
      <c r="F384" s="408"/>
      <c r="G384" s="408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411"/>
    </row>
    <row r="385" customFormat="false" ht="21" hidden="false" customHeight="false" outlineLevel="0" collapsed="false">
      <c r="A385" s="35" t="s">
        <v>335</v>
      </c>
      <c r="B385" s="425" t="s">
        <v>40</v>
      </c>
      <c r="C385" s="397"/>
      <c r="D385" s="408"/>
      <c r="E385" s="408"/>
      <c r="F385" s="408"/>
      <c r="G385" s="408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411"/>
    </row>
    <row r="386" customFormat="false" ht="27" hidden="false" customHeight="false" outlineLevel="0" collapsed="false">
      <c r="A386" s="35"/>
      <c r="B386" s="31" t="s">
        <v>306</v>
      </c>
      <c r="C386" s="397"/>
      <c r="D386" s="408"/>
      <c r="E386" s="408"/>
      <c r="F386" s="408"/>
      <c r="G386" s="408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411"/>
    </row>
    <row r="387" customFormat="false" ht="31.5" hidden="false" customHeight="false" outlineLevel="0" collapsed="false">
      <c r="A387" s="35" t="s">
        <v>336</v>
      </c>
      <c r="B387" s="425" t="s">
        <v>40</v>
      </c>
      <c r="C387" s="397"/>
      <c r="D387" s="408"/>
      <c r="E387" s="408"/>
      <c r="F387" s="408"/>
      <c r="G387" s="408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411"/>
    </row>
    <row r="388" customFormat="false" ht="27" hidden="false" customHeight="false" outlineLevel="0" collapsed="false">
      <c r="A388" s="35"/>
      <c r="B388" s="31" t="s">
        <v>306</v>
      </c>
      <c r="C388" s="397"/>
      <c r="D388" s="408"/>
      <c r="E388" s="408"/>
      <c r="F388" s="408"/>
      <c r="G388" s="408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411"/>
    </row>
    <row r="389" customFormat="false" ht="21" hidden="false" customHeight="false" outlineLevel="0" collapsed="false">
      <c r="A389" s="35" t="s">
        <v>337</v>
      </c>
      <c r="B389" s="425" t="s">
        <v>40</v>
      </c>
      <c r="C389" s="397"/>
      <c r="D389" s="408"/>
      <c r="E389" s="408"/>
      <c r="F389" s="408"/>
      <c r="G389" s="408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411"/>
    </row>
    <row r="390" customFormat="false" ht="27" hidden="false" customHeight="false" outlineLevel="0" collapsed="false">
      <c r="A390" s="35"/>
      <c r="B390" s="31" t="s">
        <v>306</v>
      </c>
      <c r="C390" s="397"/>
      <c r="D390" s="408"/>
      <c r="E390" s="408"/>
      <c r="F390" s="408"/>
      <c r="G390" s="408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411"/>
    </row>
    <row r="391" customFormat="false" ht="42" hidden="false" customHeight="false" outlineLevel="0" collapsed="false">
      <c r="A391" s="132" t="s">
        <v>338</v>
      </c>
      <c r="B391" s="31"/>
      <c r="C391" s="409"/>
      <c r="D391" s="408"/>
      <c r="E391" s="408"/>
      <c r="F391" s="408"/>
      <c r="G391" s="408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411"/>
    </row>
    <row r="392" customFormat="false" ht="18" hidden="false" customHeight="false" outlineLevel="0" collapsed="false">
      <c r="A392" s="35" t="s">
        <v>339</v>
      </c>
      <c r="B392" s="425" t="s">
        <v>40</v>
      </c>
      <c r="C392" s="409"/>
      <c r="D392" s="408"/>
      <c r="E392" s="408"/>
      <c r="F392" s="408"/>
      <c r="G392" s="408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411"/>
    </row>
    <row r="393" customFormat="false" ht="12.75" hidden="false" customHeight="false" outlineLevel="0" collapsed="false">
      <c r="A393" s="35" t="s">
        <v>340</v>
      </c>
      <c r="B393" s="31"/>
      <c r="C393" s="397"/>
      <c r="D393" s="408"/>
      <c r="E393" s="408"/>
      <c r="F393" s="408"/>
      <c r="G393" s="408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411"/>
    </row>
    <row r="394" customFormat="false" ht="18" hidden="false" customHeight="false" outlineLevel="0" collapsed="false">
      <c r="A394" s="80" t="s">
        <v>341</v>
      </c>
      <c r="B394" s="425" t="s">
        <v>40</v>
      </c>
      <c r="C394" s="397"/>
      <c r="D394" s="408"/>
      <c r="E394" s="408"/>
      <c r="F394" s="408"/>
      <c r="G394" s="408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411"/>
    </row>
    <row r="395" customFormat="false" ht="18" hidden="false" customHeight="false" outlineLevel="0" collapsed="false">
      <c r="A395" s="80" t="s">
        <v>342</v>
      </c>
      <c r="B395" s="425" t="s">
        <v>40</v>
      </c>
      <c r="C395" s="397"/>
      <c r="D395" s="408"/>
      <c r="E395" s="408"/>
      <c r="F395" s="408"/>
      <c r="G395" s="408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411"/>
    </row>
    <row r="396" customFormat="false" ht="18" hidden="false" customHeight="false" outlineLevel="0" collapsed="false">
      <c r="A396" s="35" t="s">
        <v>343</v>
      </c>
      <c r="B396" s="425" t="s">
        <v>40</v>
      </c>
      <c r="C396" s="397"/>
      <c r="D396" s="408"/>
      <c r="E396" s="408"/>
      <c r="F396" s="408"/>
      <c r="G396" s="408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411"/>
    </row>
    <row r="397" customFormat="false" ht="12.75" hidden="false" customHeight="false" outlineLevel="0" collapsed="false">
      <c r="A397" s="35" t="s">
        <v>340</v>
      </c>
      <c r="B397" s="31"/>
      <c r="C397" s="397"/>
      <c r="D397" s="408"/>
      <c r="E397" s="408"/>
      <c r="F397" s="408"/>
      <c r="G397" s="408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411"/>
    </row>
    <row r="398" customFormat="false" ht="18" hidden="false" customHeight="false" outlineLevel="0" collapsed="false">
      <c r="A398" s="80" t="s">
        <v>344</v>
      </c>
      <c r="B398" s="425" t="s">
        <v>40</v>
      </c>
      <c r="C398" s="397"/>
      <c r="D398" s="408"/>
      <c r="E398" s="408"/>
      <c r="F398" s="408"/>
      <c r="G398" s="408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411"/>
    </row>
    <row r="399" customFormat="false" ht="18" hidden="false" customHeight="false" outlineLevel="0" collapsed="false">
      <c r="A399" s="428" t="s">
        <v>345</v>
      </c>
      <c r="B399" s="425" t="s">
        <v>40</v>
      </c>
      <c r="C399" s="397"/>
      <c r="D399" s="408"/>
      <c r="E399" s="408"/>
      <c r="F399" s="408"/>
      <c r="G399" s="408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411"/>
    </row>
    <row r="400" customFormat="false" ht="18" hidden="false" customHeight="false" outlineLevel="0" collapsed="false">
      <c r="A400" s="80" t="s">
        <v>346</v>
      </c>
      <c r="B400" s="425" t="s">
        <v>40</v>
      </c>
      <c r="C400" s="397"/>
      <c r="D400" s="408"/>
      <c r="E400" s="408"/>
      <c r="F400" s="408"/>
      <c r="G400" s="408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411"/>
    </row>
    <row r="401" customFormat="false" ht="18" hidden="false" customHeight="false" outlineLevel="0" collapsed="false">
      <c r="A401" s="80" t="s">
        <v>347</v>
      </c>
      <c r="B401" s="425" t="s">
        <v>40</v>
      </c>
      <c r="C401" s="397"/>
      <c r="D401" s="408"/>
      <c r="E401" s="408"/>
      <c r="F401" s="408"/>
      <c r="G401" s="408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411"/>
    </row>
    <row r="402" customFormat="false" ht="12.75" hidden="false" customHeight="false" outlineLevel="0" collapsed="false">
      <c r="A402" s="80" t="s">
        <v>119</v>
      </c>
      <c r="B402" s="31"/>
      <c r="C402" s="397"/>
      <c r="D402" s="408"/>
      <c r="E402" s="408"/>
      <c r="F402" s="408"/>
      <c r="G402" s="408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411"/>
    </row>
    <row r="403" customFormat="false" ht="18" hidden="false" customHeight="false" outlineLevel="0" collapsed="false">
      <c r="A403" s="428" t="s">
        <v>348</v>
      </c>
      <c r="B403" s="425" t="s">
        <v>40</v>
      </c>
      <c r="C403" s="397"/>
      <c r="D403" s="408"/>
      <c r="E403" s="408"/>
      <c r="F403" s="408"/>
      <c r="G403" s="408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411"/>
    </row>
    <row r="404" customFormat="false" ht="21" hidden="false" customHeight="false" outlineLevel="0" collapsed="false">
      <c r="A404" s="429" t="s">
        <v>349</v>
      </c>
      <c r="B404" s="425" t="s">
        <v>40</v>
      </c>
      <c r="C404" s="397"/>
      <c r="D404" s="408"/>
      <c r="E404" s="408"/>
      <c r="F404" s="408"/>
      <c r="G404" s="408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411"/>
    </row>
    <row r="405" customFormat="false" ht="18" hidden="false" customHeight="false" outlineLevel="0" collapsed="false">
      <c r="A405" s="428" t="s">
        <v>350</v>
      </c>
      <c r="B405" s="425" t="s">
        <v>40</v>
      </c>
      <c r="C405" s="397"/>
      <c r="D405" s="408"/>
      <c r="E405" s="408"/>
      <c r="F405" s="408"/>
      <c r="G405" s="408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411"/>
    </row>
    <row r="406" customFormat="false" ht="18" hidden="false" customHeight="false" outlineLevel="0" collapsed="false">
      <c r="A406" s="80" t="s">
        <v>351</v>
      </c>
      <c r="B406" s="425" t="s">
        <v>40</v>
      </c>
      <c r="C406" s="397"/>
      <c r="D406" s="408"/>
      <c r="E406" s="408"/>
      <c r="F406" s="408"/>
      <c r="G406" s="408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411"/>
    </row>
    <row r="407" customFormat="false" ht="18" hidden="false" customHeight="false" outlineLevel="0" collapsed="false">
      <c r="A407" s="80" t="s">
        <v>352</v>
      </c>
      <c r="B407" s="425" t="s">
        <v>40</v>
      </c>
      <c r="C407" s="397"/>
      <c r="D407" s="408"/>
      <c r="E407" s="408"/>
      <c r="F407" s="408"/>
      <c r="G407" s="408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411"/>
    </row>
    <row r="408" customFormat="false" ht="18" hidden="false" customHeight="false" outlineLevel="0" collapsed="false">
      <c r="A408" s="428" t="s">
        <v>353</v>
      </c>
      <c r="B408" s="425" t="s">
        <v>40</v>
      </c>
      <c r="C408" s="397"/>
      <c r="D408" s="410"/>
      <c r="E408" s="410"/>
      <c r="F408" s="410"/>
      <c r="G408" s="408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411"/>
    </row>
    <row r="409" customFormat="false" ht="42" hidden="false" customHeight="false" outlineLevel="0" collapsed="false">
      <c r="A409" s="132" t="s">
        <v>354</v>
      </c>
      <c r="B409" s="31" t="s">
        <v>40</v>
      </c>
      <c r="C409" s="397"/>
      <c r="D409" s="408"/>
      <c r="E409" s="408"/>
      <c r="F409" s="408"/>
      <c r="G409" s="408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411"/>
    </row>
    <row r="410" customFormat="false" ht="12.75" hidden="false" customHeight="false" outlineLevel="0" collapsed="false">
      <c r="A410" s="30" t="s">
        <v>355</v>
      </c>
      <c r="B410" s="31"/>
      <c r="C410" s="397"/>
      <c r="D410" s="408"/>
      <c r="E410" s="408"/>
      <c r="F410" s="408"/>
      <c r="G410" s="408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411"/>
    </row>
    <row r="411" customFormat="false" ht="18" hidden="false" customHeight="false" outlineLevel="0" collapsed="false">
      <c r="A411" s="35" t="s">
        <v>356</v>
      </c>
      <c r="B411" s="31" t="s">
        <v>40</v>
      </c>
      <c r="C411" s="397"/>
      <c r="D411" s="408"/>
      <c r="E411" s="408"/>
      <c r="F411" s="408"/>
      <c r="G411" s="408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411"/>
    </row>
    <row r="412" customFormat="false" ht="21" hidden="false" customHeight="false" outlineLevel="0" collapsed="false">
      <c r="A412" s="35" t="s">
        <v>357</v>
      </c>
      <c r="B412" s="31" t="s">
        <v>40</v>
      </c>
      <c r="C412" s="397"/>
      <c r="D412" s="408"/>
      <c r="E412" s="408"/>
      <c r="F412" s="408"/>
      <c r="G412" s="408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411"/>
    </row>
    <row r="413" customFormat="false" ht="12.75" hidden="false" customHeight="false" outlineLevel="0" collapsed="false">
      <c r="A413" s="132" t="s">
        <v>358</v>
      </c>
      <c r="B413" s="31" t="s">
        <v>359</v>
      </c>
      <c r="C413" s="397"/>
      <c r="D413" s="408"/>
      <c r="E413" s="408"/>
      <c r="F413" s="408"/>
      <c r="G413" s="408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411"/>
    </row>
    <row r="414" customFormat="false" ht="12.75" hidden="false" customHeight="false" outlineLevel="0" collapsed="false">
      <c r="A414" s="34"/>
      <c r="B414" s="31" t="s">
        <v>37</v>
      </c>
      <c r="C414" s="397"/>
      <c r="D414" s="408"/>
      <c r="E414" s="408"/>
      <c r="F414" s="408"/>
      <c r="G414" s="408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411"/>
    </row>
    <row r="415" customFormat="false" ht="12.75" hidden="false" customHeight="false" outlineLevel="0" collapsed="false">
      <c r="A415" s="35" t="s">
        <v>360</v>
      </c>
      <c r="B415" s="31" t="s">
        <v>359</v>
      </c>
      <c r="C415" s="397"/>
      <c r="D415" s="408"/>
      <c r="E415" s="408"/>
      <c r="F415" s="408"/>
      <c r="G415" s="408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411"/>
    </row>
    <row r="416" customFormat="false" ht="12.75" hidden="false" customHeight="false" outlineLevel="0" collapsed="false">
      <c r="A416" s="35"/>
      <c r="B416" s="31" t="s">
        <v>37</v>
      </c>
      <c r="C416" s="397"/>
      <c r="D416" s="408"/>
      <c r="E416" s="408"/>
      <c r="F416" s="408"/>
      <c r="G416" s="408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411"/>
    </row>
    <row r="417" customFormat="false" ht="12.75" hidden="false" customHeight="false" outlineLevel="0" collapsed="false">
      <c r="A417" s="35" t="s">
        <v>361</v>
      </c>
      <c r="B417" s="31" t="s">
        <v>359</v>
      </c>
      <c r="C417" s="397"/>
      <c r="D417" s="408"/>
      <c r="E417" s="408"/>
      <c r="F417" s="408"/>
      <c r="G417" s="408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411"/>
    </row>
    <row r="418" customFormat="false" ht="12.75" hidden="false" customHeight="false" outlineLevel="0" collapsed="false">
      <c r="A418" s="35"/>
      <c r="B418" s="31" t="s">
        <v>37</v>
      </c>
      <c r="C418" s="397"/>
      <c r="D418" s="408"/>
      <c r="E418" s="408"/>
      <c r="F418" s="408"/>
      <c r="G418" s="408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411"/>
    </row>
    <row r="419" customFormat="false" ht="31.5" hidden="false" customHeight="false" outlineLevel="0" collapsed="false">
      <c r="A419" s="35" t="s">
        <v>362</v>
      </c>
      <c r="B419" s="31" t="s">
        <v>359</v>
      </c>
      <c r="C419" s="397"/>
      <c r="D419" s="408"/>
      <c r="E419" s="408"/>
      <c r="F419" s="408"/>
      <c r="G419" s="408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411"/>
    </row>
    <row r="420" customFormat="false" ht="12.75" hidden="false" customHeight="false" outlineLevel="0" collapsed="false">
      <c r="A420" s="34"/>
      <c r="B420" s="31" t="s">
        <v>37</v>
      </c>
      <c r="C420" s="397"/>
      <c r="D420" s="408"/>
      <c r="E420" s="408"/>
      <c r="F420" s="408"/>
      <c r="G420" s="408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411"/>
    </row>
    <row r="421" customFormat="false" ht="21" hidden="false" customHeight="false" outlineLevel="0" collapsed="false">
      <c r="A421" s="30" t="s">
        <v>363</v>
      </c>
      <c r="B421" s="31" t="s">
        <v>40</v>
      </c>
      <c r="C421" s="397"/>
      <c r="D421" s="408"/>
      <c r="E421" s="408"/>
      <c r="F421" s="408"/>
      <c r="G421" s="408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411"/>
    </row>
    <row r="422" customFormat="false" ht="18" hidden="false" customHeight="false" outlineLevel="0" collapsed="false">
      <c r="A422" s="35"/>
      <c r="B422" s="31" t="s">
        <v>231</v>
      </c>
      <c r="C422" s="397"/>
      <c r="D422" s="408"/>
      <c r="E422" s="408"/>
      <c r="F422" s="408"/>
      <c r="G422" s="408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411"/>
    </row>
    <row r="423" customFormat="false" ht="12.75" hidden="false" customHeight="false" outlineLevel="0" collapsed="false">
      <c r="A423" s="35"/>
      <c r="B423" s="31" t="s">
        <v>34</v>
      </c>
      <c r="C423" s="397"/>
      <c r="D423" s="408"/>
      <c r="E423" s="408"/>
      <c r="F423" s="408"/>
      <c r="G423" s="408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411"/>
    </row>
    <row r="424" customFormat="false" ht="12.75" hidden="false" customHeight="false" outlineLevel="0" collapsed="false">
      <c r="A424" s="34"/>
      <c r="B424" s="31"/>
      <c r="C424" s="397"/>
      <c r="D424" s="408"/>
      <c r="E424" s="408"/>
      <c r="F424" s="408"/>
      <c r="G424" s="408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411"/>
    </row>
    <row r="425" customFormat="false" ht="18" hidden="false" customHeight="false" outlineLevel="0" collapsed="false">
      <c r="A425" s="30" t="s">
        <v>743</v>
      </c>
      <c r="B425" s="31" t="s">
        <v>40</v>
      </c>
      <c r="C425" s="397"/>
      <c r="D425" s="408"/>
      <c r="E425" s="408"/>
      <c r="F425" s="408"/>
      <c r="G425" s="408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411"/>
    </row>
    <row r="426" customFormat="false" ht="21" hidden="false" customHeight="false" outlineLevel="0" collapsed="false">
      <c r="A426" s="30" t="s">
        <v>744</v>
      </c>
      <c r="B426" s="31" t="s">
        <v>40</v>
      </c>
      <c r="C426" s="397"/>
      <c r="D426" s="408"/>
      <c r="E426" s="408"/>
      <c r="F426" s="408"/>
      <c r="G426" s="408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411"/>
    </row>
    <row r="427" customFormat="false" ht="21" hidden="false" customHeight="false" outlineLevel="0" collapsed="false">
      <c r="A427" s="30" t="s">
        <v>745</v>
      </c>
      <c r="B427" s="31" t="s">
        <v>40</v>
      </c>
      <c r="C427" s="397"/>
      <c r="D427" s="408"/>
      <c r="E427" s="408"/>
      <c r="F427" s="408"/>
      <c r="G427" s="408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411"/>
    </row>
    <row r="428" customFormat="false" ht="12.75" hidden="false" customHeight="false" outlineLevel="0" collapsed="false">
      <c r="A428" s="417"/>
      <c r="B428" s="417"/>
      <c r="C428" s="0"/>
      <c r="D428" s="430"/>
      <c r="E428" s="430"/>
      <c r="F428" s="430"/>
      <c r="G428" s="43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411"/>
    </row>
    <row r="429" customFormat="false" ht="14.25" hidden="false" customHeight="false" outlineLevel="0" collapsed="false">
      <c r="A429" s="431" t="s">
        <v>366</v>
      </c>
      <c r="B429" s="58"/>
      <c r="C429" s="397"/>
      <c r="D429" s="408"/>
      <c r="E429" s="408"/>
      <c r="F429" s="408"/>
      <c r="G429" s="408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411"/>
    </row>
    <row r="430" customFormat="false" ht="12.75" hidden="false" customHeight="false" outlineLevel="0" collapsed="false">
      <c r="A430" s="89" t="s">
        <v>367</v>
      </c>
      <c r="B430" s="54"/>
      <c r="C430" s="397"/>
      <c r="D430" s="408"/>
      <c r="E430" s="408"/>
      <c r="F430" s="408"/>
      <c r="G430" s="408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411"/>
    </row>
    <row r="431" customFormat="false" ht="12.75" hidden="false" customHeight="false" outlineLevel="0" collapsed="false">
      <c r="A431" s="88" t="s">
        <v>368</v>
      </c>
      <c r="B431" s="54" t="s">
        <v>369</v>
      </c>
      <c r="C431" s="397"/>
      <c r="D431" s="413"/>
      <c r="E431" s="406"/>
      <c r="F431" s="406"/>
      <c r="G431" s="406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411"/>
    </row>
    <row r="432" customFormat="false" ht="12.75" hidden="false" customHeight="false" outlineLevel="0" collapsed="false">
      <c r="A432" s="432" t="s">
        <v>746</v>
      </c>
      <c r="B432" s="54" t="s">
        <v>369</v>
      </c>
      <c r="C432" s="433"/>
      <c r="D432" s="413"/>
      <c r="E432" s="406"/>
      <c r="F432" s="406"/>
      <c r="G432" s="406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411"/>
    </row>
    <row r="433" customFormat="false" ht="12.75" hidden="false" customHeight="false" outlineLevel="0" collapsed="false">
      <c r="A433" s="88" t="s">
        <v>747</v>
      </c>
      <c r="B433" s="54" t="s">
        <v>369</v>
      </c>
      <c r="C433" s="434"/>
      <c r="D433" s="408"/>
      <c r="E433" s="408"/>
      <c r="F433" s="408"/>
      <c r="G433" s="408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411"/>
    </row>
    <row r="434" customFormat="false" ht="12.75" hidden="false" customHeight="false" outlineLevel="0" collapsed="false">
      <c r="A434" s="88" t="s">
        <v>371</v>
      </c>
      <c r="B434" s="54" t="s">
        <v>369</v>
      </c>
      <c r="C434" s="435"/>
      <c r="D434" s="408"/>
      <c r="E434" s="408"/>
      <c r="F434" s="408"/>
      <c r="G434" s="408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411"/>
    </row>
    <row r="435" customFormat="false" ht="12.75" hidden="false" customHeight="false" outlineLevel="0" collapsed="false">
      <c r="A435" s="53" t="s">
        <v>372</v>
      </c>
      <c r="B435" s="54" t="s">
        <v>369</v>
      </c>
      <c r="C435" s="409"/>
      <c r="D435" s="408"/>
      <c r="E435" s="408"/>
      <c r="F435" s="408"/>
      <c r="G435" s="408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411"/>
    </row>
    <row r="436" customFormat="false" ht="12.75" hidden="false" customHeight="false" outlineLevel="0" collapsed="false">
      <c r="A436" s="53" t="s">
        <v>373</v>
      </c>
      <c r="B436" s="54" t="s">
        <v>369</v>
      </c>
      <c r="C436" s="409"/>
      <c r="D436" s="408"/>
      <c r="E436" s="408"/>
      <c r="F436" s="408"/>
      <c r="G436" s="408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411"/>
    </row>
    <row r="437" customFormat="false" ht="12.75" hidden="false" customHeight="false" outlineLevel="0" collapsed="false">
      <c r="A437" s="88" t="s">
        <v>374</v>
      </c>
      <c r="B437" s="54" t="s">
        <v>369</v>
      </c>
      <c r="C437" s="409"/>
      <c r="D437" s="408"/>
      <c r="E437" s="408"/>
      <c r="F437" s="408"/>
      <c r="G437" s="408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411"/>
    </row>
    <row r="438" customFormat="false" ht="21" hidden="false" customHeight="false" outlineLevel="0" collapsed="false">
      <c r="A438" s="88" t="s">
        <v>375</v>
      </c>
      <c r="B438" s="54" t="s">
        <v>369</v>
      </c>
      <c r="C438" s="409"/>
      <c r="D438" s="408"/>
      <c r="E438" s="408"/>
      <c r="F438" s="408"/>
      <c r="G438" s="408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411"/>
    </row>
    <row r="439" customFormat="false" ht="12.75" hidden="false" customHeight="false" outlineLevel="0" collapsed="false">
      <c r="A439" s="53" t="s">
        <v>340</v>
      </c>
      <c r="B439" s="54"/>
      <c r="C439" s="409"/>
      <c r="D439" s="408"/>
      <c r="E439" s="408"/>
      <c r="F439" s="408"/>
      <c r="G439" s="408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411"/>
    </row>
    <row r="440" customFormat="false" ht="12.75" hidden="false" customHeight="false" outlineLevel="0" collapsed="false">
      <c r="A440" s="53" t="s">
        <v>376</v>
      </c>
      <c r="B440" s="54" t="s">
        <v>369</v>
      </c>
      <c r="C440" s="409"/>
      <c r="D440" s="408"/>
      <c r="E440" s="408"/>
      <c r="F440" s="408"/>
      <c r="G440" s="408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411"/>
    </row>
    <row r="441" customFormat="false" ht="12.75" hidden="false" customHeight="false" outlineLevel="0" collapsed="false">
      <c r="A441" s="53" t="s">
        <v>377</v>
      </c>
      <c r="B441" s="54" t="s">
        <v>369</v>
      </c>
      <c r="C441" s="409"/>
      <c r="D441" s="408"/>
      <c r="E441" s="408"/>
      <c r="F441" s="408"/>
      <c r="G441" s="408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411"/>
    </row>
    <row r="442" customFormat="false" ht="12.75" hidden="false" customHeight="false" outlineLevel="0" collapsed="false">
      <c r="A442" s="88" t="s">
        <v>379</v>
      </c>
      <c r="B442" s="54" t="s">
        <v>369</v>
      </c>
      <c r="C442" s="409"/>
      <c r="D442" s="408"/>
      <c r="E442" s="408"/>
      <c r="F442" s="408"/>
      <c r="G442" s="408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411"/>
    </row>
    <row r="443" customFormat="false" ht="12.75" hidden="false" customHeight="false" outlineLevel="0" collapsed="false">
      <c r="A443" s="88" t="s">
        <v>380</v>
      </c>
      <c r="B443" s="54" t="s">
        <v>369</v>
      </c>
      <c r="C443" s="409"/>
      <c r="D443" s="408"/>
      <c r="E443" s="408"/>
      <c r="F443" s="408"/>
      <c r="G443" s="408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411"/>
    </row>
    <row r="444" customFormat="false" ht="21" hidden="false" customHeight="false" outlineLevel="0" collapsed="false">
      <c r="A444" s="88" t="s">
        <v>381</v>
      </c>
      <c r="B444" s="54" t="s">
        <v>369</v>
      </c>
      <c r="C444" s="409"/>
      <c r="D444" s="408"/>
      <c r="E444" s="408"/>
      <c r="F444" s="408"/>
      <c r="G444" s="408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411"/>
    </row>
    <row r="445" customFormat="false" ht="12.75" hidden="false" customHeight="false" outlineLevel="0" collapsed="false">
      <c r="A445" s="88" t="s">
        <v>340</v>
      </c>
      <c r="B445" s="54"/>
      <c r="C445" s="409"/>
      <c r="D445" s="408"/>
      <c r="E445" s="408"/>
      <c r="F445" s="408"/>
      <c r="G445" s="408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411"/>
    </row>
    <row r="446" customFormat="false" ht="12.75" hidden="false" customHeight="false" outlineLevel="0" collapsed="false">
      <c r="A446" s="53" t="s">
        <v>382</v>
      </c>
      <c r="B446" s="54" t="s">
        <v>369</v>
      </c>
      <c r="C446" s="409"/>
      <c r="D446" s="408"/>
      <c r="E446" s="408"/>
      <c r="F446" s="408"/>
      <c r="G446" s="408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411"/>
    </row>
    <row r="447" customFormat="false" ht="12.75" hidden="false" customHeight="false" outlineLevel="0" collapsed="false">
      <c r="A447" s="88" t="s">
        <v>383</v>
      </c>
      <c r="B447" s="54" t="s">
        <v>369</v>
      </c>
      <c r="C447" s="409"/>
      <c r="D447" s="408"/>
      <c r="E447" s="408"/>
      <c r="F447" s="408"/>
      <c r="G447" s="408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411"/>
    </row>
    <row r="448" customFormat="false" ht="12.75" hidden="false" customHeight="false" outlineLevel="0" collapsed="false">
      <c r="A448" s="88" t="s">
        <v>384</v>
      </c>
      <c r="B448" s="54" t="s">
        <v>369</v>
      </c>
      <c r="C448" s="397"/>
      <c r="D448" s="408"/>
      <c r="E448" s="408"/>
      <c r="F448" s="408"/>
      <c r="G448" s="408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411"/>
    </row>
    <row r="449" customFormat="false" ht="12.75" hidden="false" customHeight="false" outlineLevel="0" collapsed="false">
      <c r="A449" s="88" t="s">
        <v>748</v>
      </c>
      <c r="B449" s="54" t="s">
        <v>369</v>
      </c>
      <c r="C449" s="409"/>
      <c r="D449" s="408"/>
      <c r="E449" s="408"/>
      <c r="F449" s="408"/>
      <c r="G449" s="408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411"/>
    </row>
    <row r="450" customFormat="false" ht="12.75" hidden="false" customHeight="false" outlineLevel="0" collapsed="false">
      <c r="A450" s="436" t="s">
        <v>386</v>
      </c>
      <c r="B450" s="54" t="s">
        <v>369</v>
      </c>
      <c r="C450" s="409"/>
      <c r="D450" s="408"/>
      <c r="E450" s="408"/>
      <c r="F450" s="408"/>
      <c r="G450" s="408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411"/>
    </row>
    <row r="451" customFormat="false" ht="21" hidden="false" customHeight="false" outlineLevel="0" collapsed="false">
      <c r="A451" s="88" t="s">
        <v>387</v>
      </c>
      <c r="B451" s="54" t="s">
        <v>369</v>
      </c>
      <c r="C451" s="409"/>
      <c r="D451" s="408"/>
      <c r="E451" s="408"/>
      <c r="F451" s="408"/>
      <c r="G451" s="408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411"/>
    </row>
    <row r="452" customFormat="false" ht="21" hidden="false" customHeight="false" outlineLevel="0" collapsed="false">
      <c r="A452" s="88" t="s">
        <v>388</v>
      </c>
      <c r="B452" s="54" t="s">
        <v>369</v>
      </c>
      <c r="C452" s="409"/>
      <c r="D452" s="408"/>
      <c r="E452" s="408"/>
      <c r="F452" s="408"/>
      <c r="G452" s="408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411"/>
    </row>
    <row r="453" customFormat="false" ht="12.75" hidden="false" customHeight="false" outlineLevel="0" collapsed="false">
      <c r="A453" s="53" t="s">
        <v>389</v>
      </c>
      <c r="B453" s="54" t="s">
        <v>369</v>
      </c>
      <c r="C453" s="409"/>
      <c r="D453" s="408"/>
      <c r="E453" s="408"/>
      <c r="F453" s="408"/>
      <c r="G453" s="408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411"/>
    </row>
    <row r="454" customFormat="false" ht="31.5" hidden="false" customHeight="false" outlineLevel="0" collapsed="false">
      <c r="A454" s="53" t="s">
        <v>390</v>
      </c>
      <c r="B454" s="54" t="s">
        <v>369</v>
      </c>
      <c r="C454" s="409"/>
      <c r="D454" s="408"/>
      <c r="E454" s="408"/>
      <c r="F454" s="408"/>
      <c r="G454" s="408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411"/>
    </row>
    <row r="455" customFormat="false" ht="21" hidden="false" customHeight="false" outlineLevel="0" collapsed="false">
      <c r="A455" s="88" t="s">
        <v>749</v>
      </c>
      <c r="B455" s="54" t="s">
        <v>369</v>
      </c>
      <c r="C455" s="409"/>
      <c r="D455" s="408"/>
      <c r="E455" s="408"/>
      <c r="F455" s="408"/>
      <c r="G455" s="408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411"/>
    </row>
    <row r="456" customFormat="false" ht="12.75" hidden="false" customHeight="false" outlineLevel="0" collapsed="false">
      <c r="A456" s="53" t="s">
        <v>348</v>
      </c>
      <c r="B456" s="54" t="s">
        <v>369</v>
      </c>
      <c r="C456" s="409"/>
      <c r="D456" s="408"/>
      <c r="E456" s="408"/>
      <c r="F456" s="408"/>
      <c r="G456" s="408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411"/>
    </row>
    <row r="457" customFormat="false" ht="12.75" hidden="false" customHeight="false" outlineLevel="0" collapsed="false">
      <c r="A457" s="53" t="s">
        <v>393</v>
      </c>
      <c r="B457" s="54" t="s">
        <v>369</v>
      </c>
      <c r="C457" s="409"/>
      <c r="D457" s="408"/>
      <c r="E457" s="408"/>
      <c r="F457" s="408"/>
      <c r="G457" s="408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411"/>
    </row>
    <row r="458" customFormat="false" ht="12.75" hidden="false" customHeight="false" outlineLevel="0" collapsed="false">
      <c r="A458" s="437" t="s">
        <v>394</v>
      </c>
      <c r="B458" s="54" t="s">
        <v>369</v>
      </c>
      <c r="C458" s="409"/>
      <c r="D458" s="408"/>
      <c r="E458" s="408"/>
      <c r="F458" s="408"/>
      <c r="G458" s="408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411"/>
    </row>
    <row r="459" customFormat="false" ht="12.75" hidden="false" customHeight="false" outlineLevel="0" collapsed="false">
      <c r="A459" s="89" t="s">
        <v>395</v>
      </c>
      <c r="B459" s="54"/>
      <c r="C459" s="409"/>
      <c r="D459" s="408"/>
      <c r="E459" s="408"/>
      <c r="F459" s="408"/>
      <c r="G459" s="408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411"/>
    </row>
    <row r="460" customFormat="false" ht="21" hidden="false" customHeight="false" outlineLevel="0" collapsed="false">
      <c r="A460" s="88" t="s">
        <v>396</v>
      </c>
      <c r="B460" s="54" t="s">
        <v>369</v>
      </c>
      <c r="C460" s="409"/>
      <c r="D460" s="408"/>
      <c r="E460" s="408"/>
      <c r="F460" s="408"/>
      <c r="G460" s="408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411"/>
    </row>
    <row r="461" customFormat="false" ht="12.75" hidden="false" customHeight="false" outlineLevel="0" collapsed="false">
      <c r="A461" s="88" t="s">
        <v>340</v>
      </c>
      <c r="B461" s="54"/>
      <c r="C461" s="409"/>
      <c r="D461" s="408"/>
      <c r="E461" s="408"/>
      <c r="F461" s="408"/>
      <c r="G461" s="408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411"/>
    </row>
    <row r="462" customFormat="false" ht="12.75" hidden="false" customHeight="false" outlineLevel="0" collapsed="false">
      <c r="A462" s="53" t="s">
        <v>397</v>
      </c>
      <c r="B462" s="54" t="s">
        <v>369</v>
      </c>
      <c r="C462" s="409"/>
      <c r="D462" s="408"/>
      <c r="E462" s="408"/>
      <c r="F462" s="408"/>
      <c r="G462" s="408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411"/>
    </row>
    <row r="463" customFormat="false" ht="12.75" hidden="false" customHeight="false" outlineLevel="0" collapsed="false">
      <c r="A463" s="88" t="s">
        <v>750</v>
      </c>
      <c r="B463" s="54" t="s">
        <v>369</v>
      </c>
      <c r="C463" s="409"/>
      <c r="D463" s="408"/>
      <c r="E463" s="408"/>
      <c r="F463" s="408"/>
      <c r="G463" s="408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411"/>
    </row>
    <row r="464" customFormat="false" ht="12.75" hidden="false" customHeight="false" outlineLevel="0" collapsed="false">
      <c r="A464" s="88" t="s">
        <v>399</v>
      </c>
      <c r="B464" s="54"/>
      <c r="C464" s="409"/>
      <c r="D464" s="408"/>
      <c r="E464" s="408"/>
      <c r="F464" s="408"/>
      <c r="G464" s="408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411"/>
    </row>
    <row r="465" customFormat="false" ht="12.75" hidden="false" customHeight="false" outlineLevel="0" collapsed="false">
      <c r="A465" s="53" t="s">
        <v>400</v>
      </c>
      <c r="B465" s="54" t="s">
        <v>369</v>
      </c>
      <c r="C465" s="409"/>
      <c r="D465" s="408"/>
      <c r="E465" s="408"/>
      <c r="F465" s="408"/>
      <c r="G465" s="408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411"/>
    </row>
    <row r="466" customFormat="false" ht="12.75" hidden="false" customHeight="false" outlineLevel="0" collapsed="false">
      <c r="A466" s="53" t="s">
        <v>751</v>
      </c>
      <c r="B466" s="54" t="s">
        <v>369</v>
      </c>
      <c r="C466" s="409"/>
      <c r="D466" s="408"/>
      <c r="E466" s="408"/>
      <c r="F466" s="408"/>
      <c r="G466" s="408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411"/>
    </row>
    <row r="467" customFormat="false" ht="12.75" hidden="false" customHeight="false" outlineLevel="0" collapsed="false">
      <c r="A467" s="88" t="s">
        <v>403</v>
      </c>
      <c r="B467" s="54" t="s">
        <v>369</v>
      </c>
      <c r="C467" s="409"/>
      <c r="D467" s="408"/>
      <c r="E467" s="408"/>
      <c r="F467" s="408"/>
      <c r="G467" s="408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411"/>
    </row>
    <row r="468" customFormat="false" ht="21" hidden="false" customHeight="false" outlineLevel="0" collapsed="false">
      <c r="A468" s="53" t="s">
        <v>404</v>
      </c>
      <c r="B468" s="54" t="s">
        <v>369</v>
      </c>
      <c r="C468" s="409"/>
      <c r="D468" s="408"/>
      <c r="E468" s="408"/>
      <c r="F468" s="408"/>
      <c r="G468" s="408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411"/>
    </row>
    <row r="469" customFormat="false" ht="12.75" hidden="false" customHeight="false" outlineLevel="0" collapsed="false">
      <c r="A469" s="53" t="s">
        <v>405</v>
      </c>
      <c r="B469" s="54" t="s">
        <v>369</v>
      </c>
      <c r="C469" s="409"/>
      <c r="D469" s="408"/>
      <c r="E469" s="408"/>
      <c r="F469" s="408"/>
      <c r="G469" s="408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411"/>
    </row>
    <row r="470" customFormat="false" ht="12.75" hidden="false" customHeight="false" outlineLevel="0" collapsed="false">
      <c r="A470" s="88" t="s">
        <v>406</v>
      </c>
      <c r="B470" s="54" t="s">
        <v>369</v>
      </c>
      <c r="C470" s="409"/>
      <c r="D470" s="408"/>
      <c r="E470" s="408"/>
      <c r="F470" s="408"/>
      <c r="G470" s="408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411"/>
    </row>
    <row r="471" customFormat="false" ht="21" hidden="false" customHeight="false" outlineLevel="0" collapsed="false">
      <c r="A471" s="88" t="s">
        <v>407</v>
      </c>
      <c r="B471" s="54" t="s">
        <v>369</v>
      </c>
      <c r="C471" s="409"/>
      <c r="D471" s="408"/>
      <c r="E471" s="408"/>
      <c r="F471" s="408"/>
      <c r="G471" s="408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411"/>
    </row>
    <row r="472" customFormat="false" ht="12.75" hidden="false" customHeight="false" outlineLevel="0" collapsed="false">
      <c r="A472" s="88" t="s">
        <v>408</v>
      </c>
      <c r="B472" s="54" t="s">
        <v>369</v>
      </c>
      <c r="C472" s="409"/>
      <c r="D472" s="408"/>
      <c r="E472" s="408"/>
      <c r="F472" s="408"/>
      <c r="G472" s="408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385"/>
    </row>
    <row r="473" customFormat="false" ht="12.75" hidden="false" customHeight="false" outlineLevel="0" collapsed="false">
      <c r="A473" s="88" t="s">
        <v>409</v>
      </c>
      <c r="B473" s="54" t="s">
        <v>369</v>
      </c>
      <c r="C473" s="409"/>
      <c r="D473" s="408"/>
      <c r="E473" s="408"/>
      <c r="F473" s="408"/>
      <c r="G473" s="408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385"/>
    </row>
    <row r="474" customFormat="false" ht="12.75" hidden="false" customHeight="false" outlineLevel="0" collapsed="false">
      <c r="A474" s="88" t="s">
        <v>410</v>
      </c>
      <c r="B474" s="54" t="s">
        <v>369</v>
      </c>
      <c r="C474" s="409"/>
      <c r="D474" s="408"/>
      <c r="E474" s="408"/>
      <c r="F474" s="408"/>
      <c r="G474" s="408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385"/>
    </row>
    <row r="475" customFormat="false" ht="12.75" hidden="false" customHeight="false" outlineLevel="0" collapsed="false">
      <c r="A475" s="88" t="s">
        <v>411</v>
      </c>
      <c r="B475" s="54" t="s">
        <v>369</v>
      </c>
      <c r="C475" s="409"/>
      <c r="D475" s="408"/>
      <c r="E475" s="408"/>
      <c r="F475" s="408"/>
      <c r="G475" s="408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385"/>
    </row>
    <row r="476" customFormat="false" ht="12.75" hidden="false" customHeight="false" outlineLevel="0" collapsed="false">
      <c r="A476" s="53" t="s">
        <v>340</v>
      </c>
      <c r="B476" s="54"/>
      <c r="C476" s="409"/>
      <c r="D476" s="408"/>
      <c r="E476" s="408"/>
      <c r="F476" s="408"/>
      <c r="G476" s="408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385"/>
    </row>
    <row r="477" customFormat="false" ht="12.75" hidden="false" customHeight="false" outlineLevel="0" collapsed="false">
      <c r="A477" s="53" t="s">
        <v>412</v>
      </c>
      <c r="B477" s="54" t="s">
        <v>369</v>
      </c>
      <c r="C477" s="409"/>
      <c r="D477" s="408"/>
      <c r="E477" s="408"/>
      <c r="F477" s="408"/>
      <c r="G477" s="408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385"/>
    </row>
    <row r="478" customFormat="false" ht="21" hidden="false" customHeight="false" outlineLevel="0" collapsed="false">
      <c r="A478" s="53" t="s">
        <v>413</v>
      </c>
      <c r="B478" s="54" t="s">
        <v>369</v>
      </c>
      <c r="C478" s="409"/>
      <c r="D478" s="408"/>
      <c r="E478" s="408"/>
      <c r="F478" s="408"/>
      <c r="G478" s="408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385"/>
    </row>
    <row r="479" customFormat="false" ht="12.75" hidden="false" customHeight="false" outlineLevel="0" collapsed="false">
      <c r="A479" s="53" t="s">
        <v>414</v>
      </c>
      <c r="B479" s="54" t="s">
        <v>369</v>
      </c>
      <c r="C479" s="409"/>
      <c r="D479" s="408"/>
      <c r="E479" s="408"/>
      <c r="F479" s="408"/>
      <c r="G479" s="408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385"/>
    </row>
    <row r="480" customFormat="false" ht="12.75" hidden="false" customHeight="false" outlineLevel="0" collapsed="false">
      <c r="A480" s="53" t="s">
        <v>415</v>
      </c>
      <c r="B480" s="54" t="s">
        <v>369</v>
      </c>
      <c r="C480" s="409"/>
      <c r="D480" s="408"/>
      <c r="E480" s="408"/>
      <c r="F480" s="408"/>
      <c r="G480" s="408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385"/>
    </row>
    <row r="481" customFormat="false" ht="12.75" hidden="false" customHeight="false" outlineLevel="0" collapsed="false">
      <c r="A481" s="61" t="s">
        <v>119</v>
      </c>
      <c r="B481" s="54"/>
      <c r="C481" s="409"/>
      <c r="D481" s="408"/>
      <c r="E481" s="408"/>
      <c r="F481" s="408"/>
      <c r="G481" s="408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385"/>
    </row>
    <row r="482" customFormat="false" ht="12.75" hidden="false" customHeight="false" outlineLevel="0" collapsed="false">
      <c r="A482" s="61" t="s">
        <v>416</v>
      </c>
      <c r="B482" s="54" t="s">
        <v>369</v>
      </c>
      <c r="C482" s="409"/>
      <c r="D482" s="408"/>
      <c r="E482" s="408"/>
      <c r="F482" s="408"/>
      <c r="G482" s="408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385"/>
    </row>
    <row r="483" customFormat="false" ht="12.75" hidden="false" customHeight="false" outlineLevel="0" collapsed="false">
      <c r="A483" s="61" t="s">
        <v>418</v>
      </c>
      <c r="B483" s="54" t="s">
        <v>369</v>
      </c>
      <c r="C483" s="409"/>
      <c r="D483" s="408"/>
      <c r="E483" s="408"/>
      <c r="F483" s="408"/>
      <c r="G483" s="408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411"/>
    </row>
    <row r="484" customFormat="false" ht="12.75" hidden="false" customHeight="false" outlineLevel="0" collapsed="false">
      <c r="A484" s="61" t="s">
        <v>419</v>
      </c>
      <c r="B484" s="54" t="s">
        <v>369</v>
      </c>
      <c r="C484" s="409"/>
      <c r="D484" s="408"/>
      <c r="E484" s="408"/>
      <c r="F484" s="408"/>
      <c r="G484" s="408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385"/>
    </row>
    <row r="485" customFormat="false" ht="21" hidden="false" customHeight="false" outlineLevel="0" collapsed="false">
      <c r="A485" s="61" t="s">
        <v>752</v>
      </c>
      <c r="B485" s="54" t="s">
        <v>369</v>
      </c>
      <c r="C485" s="409"/>
      <c r="D485" s="408"/>
      <c r="E485" s="408"/>
      <c r="F485" s="408"/>
      <c r="G485" s="408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385"/>
    </row>
    <row r="486" customFormat="false" ht="21" hidden="false" customHeight="false" outlineLevel="0" collapsed="false">
      <c r="A486" s="61" t="s">
        <v>421</v>
      </c>
      <c r="B486" s="54" t="s">
        <v>369</v>
      </c>
      <c r="C486" s="409"/>
      <c r="D486" s="408"/>
      <c r="E486" s="408"/>
      <c r="F486" s="408"/>
      <c r="G486" s="408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385"/>
    </row>
    <row r="487" customFormat="false" ht="12.75" hidden="false" customHeight="false" outlineLevel="0" collapsed="false">
      <c r="A487" s="88" t="s">
        <v>753</v>
      </c>
      <c r="B487" s="54" t="s">
        <v>369</v>
      </c>
      <c r="C487" s="409"/>
      <c r="D487" s="408"/>
      <c r="E487" s="408"/>
      <c r="F487" s="408"/>
      <c r="G487" s="408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385"/>
    </row>
    <row r="488" customFormat="false" ht="12.75" hidden="false" customHeight="false" outlineLevel="0" collapsed="false">
      <c r="A488" s="436" t="s">
        <v>423</v>
      </c>
      <c r="B488" s="54" t="s">
        <v>369</v>
      </c>
      <c r="C488" s="409"/>
      <c r="D488" s="408"/>
      <c r="E488" s="408"/>
      <c r="F488" s="408"/>
      <c r="G488" s="408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411"/>
    </row>
    <row r="489" customFormat="false" ht="21" hidden="false" customHeight="false" outlineLevel="0" collapsed="false">
      <c r="A489" s="88" t="s">
        <v>424</v>
      </c>
      <c r="B489" s="54" t="s">
        <v>369</v>
      </c>
      <c r="C489" s="409"/>
      <c r="D489" s="408"/>
      <c r="E489" s="408"/>
      <c r="F489" s="408"/>
      <c r="G489" s="408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385"/>
    </row>
    <row r="490" customFormat="false" ht="12.75" hidden="false" customHeight="false" outlineLevel="0" collapsed="false">
      <c r="B490" s="54"/>
      <c r="C490" s="433"/>
      <c r="D490" s="408"/>
      <c r="E490" s="408"/>
      <c r="F490" s="408"/>
      <c r="G490" s="408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385"/>
    </row>
    <row r="491" customFormat="false" ht="28.5" hidden="false" customHeight="false" outlineLevel="0" collapsed="false">
      <c r="A491" s="131" t="s">
        <v>425</v>
      </c>
      <c r="B491" s="412"/>
      <c r="C491" s="397"/>
      <c r="D491" s="408"/>
      <c r="E491" s="408"/>
      <c r="F491" s="408"/>
      <c r="G491" s="408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411"/>
    </row>
    <row r="492" customFormat="false" ht="12.75" hidden="false" customHeight="false" outlineLevel="0" collapsed="false">
      <c r="A492" s="132" t="s">
        <v>426</v>
      </c>
      <c r="B492" s="31" t="s">
        <v>369</v>
      </c>
      <c r="C492" s="397"/>
      <c r="D492" s="408"/>
      <c r="E492" s="408"/>
      <c r="F492" s="408"/>
      <c r="G492" s="408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411"/>
    </row>
    <row r="493" s="303" customFormat="true" ht="12.75" hidden="false" customHeight="false" outlineLevel="0" collapsed="false">
      <c r="A493" s="30" t="s">
        <v>119</v>
      </c>
      <c r="B493" s="31"/>
      <c r="C493" s="397"/>
      <c r="D493" s="408"/>
      <c r="E493" s="408"/>
      <c r="F493" s="408"/>
      <c r="G493" s="408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411"/>
    </row>
    <row r="494" s="303" customFormat="true" ht="12.75" hidden="false" customHeight="false" outlineLevel="0" collapsed="false">
      <c r="A494" s="35" t="s">
        <v>427</v>
      </c>
      <c r="B494" s="31" t="s">
        <v>369</v>
      </c>
      <c r="C494" s="397"/>
      <c r="D494" s="408"/>
      <c r="E494" s="408"/>
      <c r="F494" s="408"/>
      <c r="G494" s="408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411"/>
    </row>
    <row r="495" customFormat="false" ht="12.75" hidden="false" customHeight="false" outlineLevel="0" collapsed="false">
      <c r="A495" s="35" t="s">
        <v>428</v>
      </c>
      <c r="B495" s="31" t="s">
        <v>369</v>
      </c>
      <c r="C495" s="397"/>
      <c r="D495" s="408"/>
      <c r="E495" s="408"/>
      <c r="F495" s="408"/>
      <c r="G495" s="408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411"/>
    </row>
    <row r="496" customFormat="false" ht="12.75" hidden="false" customHeight="false" outlineLevel="0" collapsed="false">
      <c r="A496" s="35" t="s">
        <v>429</v>
      </c>
      <c r="B496" s="31" t="s">
        <v>369</v>
      </c>
      <c r="C496" s="397"/>
      <c r="D496" s="408"/>
      <c r="E496" s="408"/>
      <c r="F496" s="408"/>
      <c r="G496" s="408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411"/>
    </row>
    <row r="497" s="303" customFormat="true" ht="12.75" hidden="false" customHeight="false" outlineLevel="0" collapsed="false">
      <c r="A497" s="80" t="s">
        <v>430</v>
      </c>
      <c r="B497" s="31" t="s">
        <v>369</v>
      </c>
      <c r="C497" s="397"/>
      <c r="D497" s="408"/>
      <c r="E497" s="408"/>
      <c r="F497" s="408"/>
      <c r="G497" s="408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411"/>
    </row>
    <row r="498" s="303" customFormat="true" ht="12.75" hidden="false" customHeight="false" outlineLevel="0" collapsed="false">
      <c r="A498" s="80" t="s">
        <v>431</v>
      </c>
      <c r="B498" s="31" t="s">
        <v>369</v>
      </c>
      <c r="C498" s="397"/>
      <c r="D498" s="408"/>
      <c r="E498" s="408"/>
      <c r="F498" s="408"/>
      <c r="G498" s="408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411"/>
    </row>
    <row r="499" customFormat="false" ht="12.75" hidden="false" customHeight="false" outlineLevel="0" collapsed="false">
      <c r="A499" s="80" t="s">
        <v>432</v>
      </c>
      <c r="B499" s="31" t="s">
        <v>369</v>
      </c>
      <c r="C499" s="397"/>
      <c r="D499" s="408"/>
      <c r="E499" s="408"/>
      <c r="F499" s="408"/>
      <c r="G499" s="408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411"/>
    </row>
    <row r="500" customFormat="false" ht="12.75" hidden="false" customHeight="false" outlineLevel="0" collapsed="false">
      <c r="A500" s="35" t="s">
        <v>433</v>
      </c>
      <c r="B500" s="31" t="s">
        <v>369</v>
      </c>
      <c r="C500" s="397"/>
      <c r="D500" s="408"/>
      <c r="E500" s="408"/>
      <c r="F500" s="408"/>
      <c r="G500" s="408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411"/>
    </row>
    <row r="501" customFormat="false" ht="12.75" hidden="false" customHeight="false" outlineLevel="0" collapsed="false">
      <c r="A501" s="35" t="s">
        <v>434</v>
      </c>
      <c r="B501" s="31" t="s">
        <v>369</v>
      </c>
      <c r="C501" s="397"/>
      <c r="D501" s="408"/>
      <c r="E501" s="408"/>
      <c r="F501" s="408"/>
      <c r="G501" s="408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411"/>
    </row>
    <row r="502" customFormat="false" ht="21" hidden="false" customHeight="false" outlineLevel="0" collapsed="false">
      <c r="A502" s="30" t="s">
        <v>435</v>
      </c>
      <c r="B502" s="31" t="s">
        <v>37</v>
      </c>
      <c r="C502" s="397"/>
      <c r="D502" s="408"/>
      <c r="E502" s="408"/>
      <c r="F502" s="408"/>
      <c r="G502" s="408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411"/>
    </row>
    <row r="503" s="303" customFormat="true" ht="21" hidden="false" customHeight="false" outlineLevel="0" collapsed="false">
      <c r="A503" s="30" t="s">
        <v>436</v>
      </c>
      <c r="B503" s="31" t="s">
        <v>437</v>
      </c>
      <c r="C503" s="397"/>
      <c r="D503" s="408"/>
      <c r="E503" s="408"/>
      <c r="F503" s="408"/>
      <c r="G503" s="408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411"/>
    </row>
    <row r="504" customFormat="false" ht="12.75" hidden="false" customHeight="false" outlineLevel="0" collapsed="false">
      <c r="A504" s="132" t="s">
        <v>438</v>
      </c>
      <c r="B504" s="31" t="s">
        <v>369</v>
      </c>
      <c r="C504" s="397"/>
      <c r="D504" s="408"/>
      <c r="E504" s="408"/>
      <c r="F504" s="408"/>
      <c r="G504" s="408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385"/>
    </row>
    <row r="505" customFormat="false" ht="12.75" hidden="false" customHeight="false" outlineLevel="0" collapsed="false">
      <c r="A505" s="30" t="s">
        <v>119</v>
      </c>
      <c r="B505" s="31" t="s">
        <v>439</v>
      </c>
      <c r="C505" s="397"/>
      <c r="D505" s="408"/>
      <c r="E505" s="408"/>
      <c r="F505" s="408"/>
      <c r="G505" s="408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385"/>
    </row>
    <row r="506" customFormat="false" ht="12.75" hidden="false" customHeight="false" outlineLevel="0" collapsed="false">
      <c r="A506" s="35" t="s">
        <v>440</v>
      </c>
      <c r="B506" s="31" t="s">
        <v>369</v>
      </c>
      <c r="C506" s="397"/>
      <c r="D506" s="408"/>
      <c r="E506" s="408"/>
      <c r="F506" s="408"/>
      <c r="G506" s="408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385"/>
    </row>
    <row r="507" customFormat="false" ht="12.75" hidden="false" customHeight="false" outlineLevel="0" collapsed="false">
      <c r="A507" s="80" t="s">
        <v>441</v>
      </c>
      <c r="B507" s="31" t="s">
        <v>369</v>
      </c>
      <c r="C507" s="397"/>
      <c r="D507" s="408"/>
      <c r="E507" s="408"/>
      <c r="F507" s="408"/>
      <c r="G507" s="408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385"/>
    </row>
    <row r="508" s="303" customFormat="true" ht="21" hidden="false" customHeight="false" outlineLevel="0" collapsed="false">
      <c r="A508" s="35" t="s">
        <v>442</v>
      </c>
      <c r="B508" s="31" t="s">
        <v>369</v>
      </c>
      <c r="C508" s="397"/>
      <c r="D508" s="408"/>
      <c r="E508" s="408"/>
      <c r="F508" s="408"/>
      <c r="G508" s="408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385"/>
    </row>
    <row r="509" customFormat="false" ht="12.75" hidden="false" customHeight="false" outlineLevel="0" collapsed="false">
      <c r="A509" s="35" t="s">
        <v>443</v>
      </c>
      <c r="B509" s="31" t="s">
        <v>369</v>
      </c>
      <c r="C509" s="397"/>
      <c r="D509" s="408"/>
      <c r="E509" s="408"/>
      <c r="F509" s="408"/>
      <c r="G509" s="408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385"/>
    </row>
    <row r="510" s="303" customFormat="true" ht="21" hidden="false" customHeight="false" outlineLevel="0" collapsed="false">
      <c r="A510" s="30" t="s">
        <v>444</v>
      </c>
      <c r="B510" s="31" t="s">
        <v>369</v>
      </c>
      <c r="C510" s="397"/>
      <c r="D510" s="408"/>
      <c r="E510" s="408"/>
      <c r="F510" s="408"/>
      <c r="G510" s="408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385"/>
    </row>
    <row r="511" customFormat="false" ht="31.5" hidden="false" customHeight="false" outlineLevel="0" collapsed="false">
      <c r="A511" s="30" t="s">
        <v>445</v>
      </c>
      <c r="B511" s="31" t="s">
        <v>446</v>
      </c>
      <c r="C511" s="409"/>
      <c r="D511" s="0"/>
      <c r="E511" s="408"/>
      <c r="F511" s="408"/>
      <c r="G511" s="408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385"/>
    </row>
    <row r="512" customFormat="false" ht="12.75" hidden="false" customHeight="false" outlineLevel="0" collapsed="false">
      <c r="A512" s="30" t="s">
        <v>447</v>
      </c>
      <c r="B512" s="31" t="s">
        <v>37</v>
      </c>
      <c r="C512" s="397"/>
      <c r="D512" s="408"/>
      <c r="E512" s="408"/>
      <c r="F512" s="408"/>
      <c r="G512" s="408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385"/>
    </row>
    <row r="513" customFormat="false" ht="21" hidden="false" customHeight="false" outlineLevel="0" collapsed="false">
      <c r="A513" s="30" t="s">
        <v>448</v>
      </c>
      <c r="B513" s="31" t="s">
        <v>446</v>
      </c>
      <c r="C513" s="397"/>
      <c r="D513" s="408"/>
      <c r="E513" s="408"/>
      <c r="F513" s="408"/>
      <c r="G513" s="408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385"/>
    </row>
    <row r="514" customFormat="false" ht="31.5" hidden="false" customHeight="false" outlineLevel="0" collapsed="false">
      <c r="A514" s="30" t="s">
        <v>449</v>
      </c>
      <c r="B514" s="31" t="s">
        <v>140</v>
      </c>
      <c r="C514" s="397"/>
      <c r="D514" s="408"/>
      <c r="E514" s="408"/>
      <c r="F514" s="408"/>
      <c r="G514" s="408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385"/>
    </row>
    <row r="515" customFormat="false" ht="12.75" hidden="false" customHeight="false" outlineLevel="0" collapsed="false">
      <c r="A515" s="417"/>
      <c r="B515" s="417"/>
      <c r="C515" s="0"/>
      <c r="D515" s="430"/>
      <c r="E515" s="430"/>
      <c r="F515" s="430"/>
      <c r="G515" s="43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385"/>
    </row>
    <row r="516" customFormat="false" ht="14.25" hidden="false" customHeight="false" outlineLevel="0" collapsed="false">
      <c r="A516" s="131" t="s">
        <v>450</v>
      </c>
      <c r="B516" s="412"/>
      <c r="C516" s="397"/>
      <c r="D516" s="408"/>
      <c r="E516" s="408"/>
      <c r="F516" s="408"/>
      <c r="G516" s="408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385"/>
    </row>
    <row r="517" customFormat="false" ht="12.75" hidden="false" customHeight="false" outlineLevel="0" collapsed="false">
      <c r="A517" s="30" t="s">
        <v>754</v>
      </c>
      <c r="B517" s="31" t="s">
        <v>11</v>
      </c>
      <c r="C517" s="397"/>
      <c r="D517" s="408"/>
      <c r="E517" s="408"/>
      <c r="F517" s="408"/>
      <c r="G517" s="408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385"/>
    </row>
    <row r="518" customFormat="false" ht="21" hidden="false" customHeight="false" outlineLevel="0" collapsed="false">
      <c r="A518" s="132" t="s">
        <v>452</v>
      </c>
      <c r="B518" s="31" t="s">
        <v>11</v>
      </c>
      <c r="C518" s="397"/>
      <c r="D518" s="408"/>
      <c r="E518" s="408"/>
      <c r="F518" s="408"/>
      <c r="G518" s="408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385"/>
    </row>
    <row r="519" customFormat="false" ht="21" hidden="false" customHeight="false" outlineLevel="0" collapsed="false">
      <c r="A519" s="30" t="s">
        <v>755</v>
      </c>
      <c r="B519" s="31" t="s">
        <v>439</v>
      </c>
      <c r="C519" s="397"/>
      <c r="D519" s="408"/>
      <c r="E519" s="408"/>
      <c r="F519" s="408"/>
      <c r="G519" s="408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385"/>
    </row>
    <row r="520" customFormat="false" ht="21" hidden="false" customHeight="false" outlineLevel="0" collapsed="false">
      <c r="A520" s="35" t="s">
        <v>756</v>
      </c>
      <c r="B520" s="31" t="s">
        <v>11</v>
      </c>
      <c r="C520" s="397"/>
      <c r="D520" s="408"/>
      <c r="E520" s="408"/>
      <c r="F520" s="408"/>
      <c r="G520" s="408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385"/>
    </row>
    <row r="521" customFormat="false" ht="21" hidden="false" customHeight="false" outlineLevel="0" collapsed="false">
      <c r="A521" s="35" t="s">
        <v>757</v>
      </c>
      <c r="B521" s="31" t="s">
        <v>11</v>
      </c>
      <c r="C521" s="397"/>
      <c r="D521" s="408"/>
      <c r="E521" s="408"/>
      <c r="F521" s="408"/>
      <c r="G521" s="408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385"/>
    </row>
    <row r="522" customFormat="false" ht="12.75" hidden="false" customHeight="false" outlineLevel="0" collapsed="false">
      <c r="A522" s="35" t="s">
        <v>758</v>
      </c>
      <c r="B522" s="31" t="s">
        <v>11</v>
      </c>
      <c r="C522" s="397"/>
      <c r="D522" s="408"/>
      <c r="E522" s="408"/>
      <c r="F522" s="408"/>
      <c r="G522" s="408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385"/>
    </row>
    <row r="523" customFormat="false" ht="21" hidden="false" customHeight="false" outlineLevel="0" collapsed="false">
      <c r="A523" s="35" t="s">
        <v>759</v>
      </c>
      <c r="B523" s="31" t="s">
        <v>11</v>
      </c>
      <c r="C523" s="397"/>
      <c r="D523" s="408"/>
      <c r="E523" s="408"/>
      <c r="F523" s="408"/>
      <c r="G523" s="408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385"/>
    </row>
    <row r="524" customFormat="false" ht="12.75" hidden="false" customHeight="false" outlineLevel="0" collapsed="false">
      <c r="A524" s="35" t="s">
        <v>760</v>
      </c>
      <c r="B524" s="31" t="s">
        <v>11</v>
      </c>
      <c r="C524" s="397"/>
      <c r="D524" s="408"/>
      <c r="E524" s="408"/>
      <c r="F524" s="408"/>
      <c r="G524" s="408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385"/>
    </row>
    <row r="525" customFormat="false" ht="12.75" hidden="false" customHeight="false" outlineLevel="0" collapsed="false">
      <c r="A525" s="35" t="s">
        <v>761</v>
      </c>
      <c r="B525" s="31" t="s">
        <v>439</v>
      </c>
      <c r="C525" s="397"/>
      <c r="D525" s="408"/>
      <c r="E525" s="408"/>
      <c r="F525" s="408"/>
      <c r="G525" s="408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385"/>
    </row>
    <row r="526" customFormat="false" ht="21" hidden="false" customHeight="false" outlineLevel="0" collapsed="false">
      <c r="A526" s="80" t="s">
        <v>762</v>
      </c>
      <c r="B526" s="31" t="s">
        <v>11</v>
      </c>
      <c r="C526" s="397"/>
      <c r="D526" s="408"/>
      <c r="E526" s="408"/>
      <c r="F526" s="408"/>
      <c r="G526" s="408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385"/>
    </row>
    <row r="527" customFormat="false" ht="12.75" hidden="false" customHeight="false" outlineLevel="0" collapsed="false">
      <c r="A527" s="80" t="s">
        <v>763</v>
      </c>
      <c r="B527" s="31" t="s">
        <v>11</v>
      </c>
      <c r="C527" s="397"/>
      <c r="D527" s="408"/>
      <c r="E527" s="408"/>
      <c r="F527" s="408"/>
      <c r="G527" s="408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385"/>
    </row>
    <row r="528" customFormat="false" ht="52.5" hidden="false" customHeight="false" outlineLevel="0" collapsed="false">
      <c r="A528" s="80" t="s">
        <v>764</v>
      </c>
      <c r="B528" s="31" t="s">
        <v>11</v>
      </c>
      <c r="C528" s="397"/>
      <c r="D528" s="408"/>
      <c r="E528" s="408"/>
      <c r="F528" s="408"/>
      <c r="G528" s="408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385"/>
    </row>
    <row r="529" customFormat="false" ht="21" hidden="false" customHeight="false" outlineLevel="0" collapsed="false">
      <c r="A529" s="30" t="s">
        <v>765</v>
      </c>
      <c r="B529" s="31" t="s">
        <v>11</v>
      </c>
      <c r="C529" s="409"/>
      <c r="D529" s="408"/>
      <c r="E529" s="408"/>
      <c r="F529" s="408"/>
      <c r="G529" s="408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385"/>
    </row>
    <row r="530" s="303" customFormat="true" ht="21" hidden="false" customHeight="false" outlineLevel="0" collapsed="false">
      <c r="A530" s="30" t="s">
        <v>456</v>
      </c>
      <c r="B530" s="31" t="s">
        <v>11</v>
      </c>
      <c r="C530" s="409"/>
      <c r="D530" s="408"/>
      <c r="E530" s="408"/>
      <c r="F530" s="408"/>
      <c r="G530" s="408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385"/>
    </row>
    <row r="531" s="303" customFormat="true" ht="12.75" hidden="false" customHeight="false" outlineLevel="0" collapsed="false">
      <c r="A531" s="30" t="s">
        <v>457</v>
      </c>
      <c r="B531" s="31" t="s">
        <v>140</v>
      </c>
      <c r="C531" s="409"/>
      <c r="D531" s="408"/>
      <c r="E531" s="408"/>
      <c r="F531" s="408"/>
      <c r="G531" s="408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385"/>
    </row>
    <row r="532" customFormat="false" ht="12.75" hidden="false" customHeight="false" outlineLevel="0" collapsed="false">
      <c r="A532" s="30" t="s">
        <v>459</v>
      </c>
      <c r="B532" s="31" t="s">
        <v>140</v>
      </c>
      <c r="C532" s="409"/>
      <c r="D532" s="408"/>
      <c r="E532" s="408"/>
      <c r="F532" s="408"/>
      <c r="G532" s="408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385"/>
    </row>
    <row r="533" customFormat="false" ht="21" hidden="false" customHeight="false" outlineLevel="0" collapsed="false">
      <c r="A533" s="30" t="s">
        <v>460</v>
      </c>
      <c r="B533" s="31" t="s">
        <v>11</v>
      </c>
      <c r="C533" s="409"/>
      <c r="D533" s="408"/>
      <c r="E533" s="408"/>
      <c r="F533" s="438"/>
      <c r="G533" s="408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411"/>
    </row>
    <row r="534" customFormat="false" ht="21" hidden="false" customHeight="false" outlineLevel="0" collapsed="false">
      <c r="A534" s="30" t="s">
        <v>766</v>
      </c>
      <c r="B534" s="31" t="s">
        <v>11</v>
      </c>
      <c r="C534" s="409"/>
      <c r="D534" s="408"/>
      <c r="E534" s="0"/>
      <c r="F534" s="438"/>
      <c r="G534" s="439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411"/>
    </row>
    <row r="535" customFormat="false" ht="42" hidden="false" customHeight="false" outlineLevel="0" collapsed="false">
      <c r="A535" s="30" t="s">
        <v>767</v>
      </c>
      <c r="B535" s="31" t="s">
        <v>463</v>
      </c>
      <c r="C535" s="409"/>
      <c r="D535" s="408"/>
      <c r="E535" s="408"/>
      <c r="F535" s="408"/>
      <c r="G535" s="408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411"/>
    </row>
    <row r="536" customFormat="false" ht="21" hidden="false" customHeight="false" outlineLevel="0" collapsed="false">
      <c r="A536" s="30" t="s">
        <v>768</v>
      </c>
      <c r="B536" s="31" t="s">
        <v>11</v>
      </c>
      <c r="C536" s="413"/>
      <c r="D536" s="440"/>
      <c r="E536" s="408"/>
      <c r="F536" s="408"/>
      <c r="G536" s="409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411"/>
    </row>
    <row r="537" customFormat="false" ht="12.75" hidden="false" customHeight="false" outlineLevel="0" collapsed="false">
      <c r="A537" s="30" t="s">
        <v>769</v>
      </c>
      <c r="B537" s="31" t="s">
        <v>466</v>
      </c>
      <c r="C537" s="414"/>
      <c r="D537" s="440"/>
      <c r="E537" s="408"/>
      <c r="F537" s="408"/>
      <c r="G537" s="409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411"/>
    </row>
    <row r="538" customFormat="false" ht="12.75" hidden="false" customHeight="false" outlineLevel="0" collapsed="false">
      <c r="A538" s="30" t="s">
        <v>770</v>
      </c>
      <c r="B538" s="31" t="s">
        <v>466</v>
      </c>
      <c r="C538" s="397"/>
      <c r="D538" s="440"/>
      <c r="E538" s="408"/>
      <c r="F538" s="408"/>
      <c r="G538" s="409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385"/>
    </row>
    <row r="539" customFormat="false" ht="31.5" hidden="false" customHeight="false" outlineLevel="0" collapsed="false">
      <c r="A539" s="30" t="s">
        <v>468</v>
      </c>
      <c r="B539" s="31" t="s">
        <v>140</v>
      </c>
      <c r="C539" s="397"/>
      <c r="D539" s="408"/>
      <c r="E539" s="410"/>
      <c r="F539" s="408"/>
      <c r="G539" s="408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385"/>
    </row>
    <row r="540" customFormat="false" ht="12.75" hidden="false" customHeight="false" outlineLevel="0" collapsed="false">
      <c r="A540" s="35"/>
      <c r="B540" s="31"/>
      <c r="C540" s="397"/>
      <c r="D540" s="408"/>
      <c r="E540" s="408"/>
      <c r="F540" s="408"/>
      <c r="G540" s="408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385"/>
    </row>
    <row r="541" customFormat="false" ht="14.25" hidden="false" customHeight="false" outlineLevel="0" collapsed="false">
      <c r="A541" s="131" t="s">
        <v>469</v>
      </c>
      <c r="B541" s="412"/>
      <c r="C541" s="397"/>
      <c r="D541" s="408"/>
      <c r="E541" s="408"/>
      <c r="F541" s="408"/>
      <c r="G541" s="408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385"/>
    </row>
    <row r="542" customFormat="false" ht="21" hidden="false" customHeight="false" outlineLevel="0" collapsed="false">
      <c r="A542" s="30" t="s">
        <v>470</v>
      </c>
      <c r="B542" s="31" t="s">
        <v>471</v>
      </c>
      <c r="C542" s="397"/>
      <c r="D542" s="398"/>
      <c r="E542" s="398"/>
      <c r="F542" s="398"/>
      <c r="G542" s="408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385"/>
    </row>
    <row r="543" customFormat="false" ht="12.75" hidden="false" customHeight="false" outlineLevel="0" collapsed="false">
      <c r="A543" s="132" t="s">
        <v>472</v>
      </c>
      <c r="B543" s="31"/>
      <c r="C543" s="397"/>
      <c r="D543" s="408"/>
      <c r="E543" s="408"/>
      <c r="F543" s="408"/>
      <c r="G543" s="408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385"/>
    </row>
    <row r="544" customFormat="false" ht="12.75" hidden="false" customHeight="false" outlineLevel="0" collapsed="false">
      <c r="A544" s="35" t="s">
        <v>473</v>
      </c>
      <c r="B544" s="31" t="s">
        <v>463</v>
      </c>
      <c r="C544" s="441"/>
      <c r="D544" s="408"/>
      <c r="E544" s="408"/>
      <c r="F544" s="408"/>
      <c r="G544" s="408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385"/>
    </row>
    <row r="545" customFormat="false" ht="12.75" hidden="false" customHeight="false" outlineLevel="0" collapsed="false">
      <c r="A545" s="35" t="s">
        <v>474</v>
      </c>
      <c r="B545" s="31" t="s">
        <v>471</v>
      </c>
      <c r="C545" s="442"/>
      <c r="D545" s="408"/>
      <c r="E545" s="0"/>
      <c r="F545" s="408"/>
      <c r="G545" s="398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385"/>
    </row>
    <row r="546" customFormat="false" ht="12.75" hidden="false" customHeight="false" outlineLevel="0" collapsed="false">
      <c r="A546" s="35" t="s">
        <v>475</v>
      </c>
      <c r="B546" s="31" t="s">
        <v>471</v>
      </c>
      <c r="C546" s="441"/>
      <c r="D546" s="408"/>
      <c r="E546" s="408"/>
      <c r="F546" s="408"/>
      <c r="G546" s="408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385"/>
    </row>
    <row r="547" customFormat="false" ht="12.75" hidden="false" customHeight="false" outlineLevel="0" collapsed="false">
      <c r="A547" s="35" t="s">
        <v>476</v>
      </c>
      <c r="B547" s="31" t="s">
        <v>471</v>
      </c>
      <c r="C547" s="441"/>
      <c r="D547" s="408"/>
      <c r="E547" s="408"/>
      <c r="F547" s="408"/>
      <c r="G547" s="408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385"/>
    </row>
    <row r="548" customFormat="false" ht="12.75" hidden="false" customHeight="false" outlineLevel="0" collapsed="false">
      <c r="A548" s="132" t="s">
        <v>477</v>
      </c>
      <c r="B548" s="31" t="s">
        <v>439</v>
      </c>
      <c r="C548" s="441"/>
      <c r="D548" s="408"/>
      <c r="E548" s="408"/>
      <c r="F548" s="408"/>
      <c r="G548" s="408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385"/>
    </row>
    <row r="549" customFormat="false" ht="12.75" hidden="false" customHeight="false" outlineLevel="0" collapsed="false">
      <c r="A549" s="35" t="s">
        <v>475</v>
      </c>
      <c r="B549" s="31" t="s">
        <v>463</v>
      </c>
      <c r="C549" s="441"/>
      <c r="D549" s="408"/>
      <c r="E549" s="408"/>
      <c r="F549" s="408"/>
      <c r="G549" s="408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385"/>
    </row>
    <row r="550" customFormat="false" ht="12.75" hidden="false" customHeight="false" outlineLevel="0" collapsed="false">
      <c r="A550" s="35" t="s">
        <v>476</v>
      </c>
      <c r="B550" s="31" t="s">
        <v>463</v>
      </c>
      <c r="C550" s="441"/>
      <c r="D550" s="408"/>
      <c r="E550" s="408"/>
      <c r="F550" s="408"/>
      <c r="G550" s="408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385"/>
    </row>
    <row r="551" customFormat="false" ht="31.5" hidden="false" customHeight="false" outlineLevel="0" collapsed="false">
      <c r="A551" s="30" t="s">
        <v>478</v>
      </c>
      <c r="B551" s="31" t="s">
        <v>479</v>
      </c>
      <c r="C551" s="441"/>
      <c r="D551" s="408"/>
      <c r="E551" s="408"/>
      <c r="F551" s="408"/>
      <c r="G551" s="408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385"/>
    </row>
    <row r="552" customFormat="false" ht="12.75" hidden="false" customHeight="false" outlineLevel="0" collapsed="false">
      <c r="A552" s="35" t="s">
        <v>480</v>
      </c>
      <c r="B552" s="31" t="s">
        <v>479</v>
      </c>
      <c r="C552" s="441"/>
      <c r="D552" s="408"/>
      <c r="E552" s="408"/>
      <c r="F552" s="408"/>
      <c r="G552" s="408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385"/>
    </row>
    <row r="553" customFormat="false" ht="12.75" hidden="false" customHeight="false" outlineLevel="0" collapsed="false">
      <c r="A553" s="35" t="s">
        <v>771</v>
      </c>
      <c r="B553" s="31" t="s">
        <v>479</v>
      </c>
      <c r="C553" s="441"/>
      <c r="D553" s="408"/>
      <c r="E553" s="408"/>
      <c r="F553" s="408"/>
      <c r="G553" s="408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385"/>
    </row>
    <row r="554" customFormat="false" ht="31.5" hidden="false" customHeight="false" outlineLevel="0" collapsed="false">
      <c r="A554" s="30" t="s">
        <v>481</v>
      </c>
      <c r="B554" s="31" t="s">
        <v>482</v>
      </c>
      <c r="C554" s="441"/>
      <c r="D554" s="408"/>
      <c r="E554" s="408"/>
      <c r="F554" s="408"/>
      <c r="G554" s="408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385"/>
    </row>
    <row r="555" customFormat="false" ht="12.75" hidden="false" customHeight="false" outlineLevel="0" collapsed="false">
      <c r="A555" s="132" t="s">
        <v>483</v>
      </c>
      <c r="B555" s="115"/>
      <c r="C555" s="441"/>
      <c r="D555" s="408"/>
      <c r="E555" s="408"/>
      <c r="F555" s="408"/>
      <c r="G555" s="408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385"/>
    </row>
    <row r="556" customFormat="false" ht="12.75" hidden="false" customHeight="false" outlineLevel="0" collapsed="false">
      <c r="A556" s="35" t="s">
        <v>484</v>
      </c>
      <c r="B556" s="31" t="s">
        <v>485</v>
      </c>
      <c r="C556" s="441"/>
      <c r="D556" s="408"/>
      <c r="E556" s="408"/>
      <c r="F556" s="408"/>
      <c r="G556" s="408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385"/>
    </row>
    <row r="557" customFormat="false" ht="12.75" hidden="false" customHeight="false" outlineLevel="0" collapsed="false">
      <c r="A557" s="35" t="s">
        <v>486</v>
      </c>
      <c r="B557" s="31"/>
      <c r="C557" s="441"/>
      <c r="D557" s="408"/>
      <c r="E557" s="408"/>
      <c r="F557" s="408"/>
      <c r="G557" s="408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385"/>
    </row>
    <row r="558" customFormat="false" ht="12.75" hidden="false" customHeight="false" outlineLevel="0" collapsed="false">
      <c r="A558" s="80" t="s">
        <v>487</v>
      </c>
      <c r="B558" s="31" t="s">
        <v>488</v>
      </c>
      <c r="C558" s="420"/>
      <c r="D558" s="398"/>
      <c r="E558" s="398"/>
      <c r="F558" s="398"/>
      <c r="G558" s="398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385"/>
    </row>
    <row r="559" customFormat="false" ht="12.75" hidden="false" customHeight="false" outlineLevel="0" collapsed="false">
      <c r="A559" s="80" t="s">
        <v>489</v>
      </c>
      <c r="B559" s="31" t="s">
        <v>488</v>
      </c>
      <c r="C559" s="420"/>
      <c r="D559" s="398"/>
      <c r="E559" s="398"/>
      <c r="F559" s="398"/>
      <c r="G559" s="398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385"/>
    </row>
    <row r="560" customFormat="false" ht="12.75" hidden="false" customHeight="false" outlineLevel="0" collapsed="false">
      <c r="A560" s="80" t="s">
        <v>490</v>
      </c>
      <c r="B560" s="31" t="s">
        <v>488</v>
      </c>
      <c r="C560" s="420"/>
      <c r="D560" s="398"/>
      <c r="E560" s="398"/>
      <c r="F560" s="398"/>
      <c r="G560" s="398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411"/>
    </row>
    <row r="561" customFormat="false" ht="31.5" hidden="false" customHeight="false" outlineLevel="0" collapsed="false">
      <c r="A561" s="80" t="s">
        <v>491</v>
      </c>
      <c r="B561" s="31" t="s">
        <v>492</v>
      </c>
      <c r="C561" s="420"/>
      <c r="D561" s="398"/>
      <c r="E561" s="398"/>
      <c r="F561" s="398"/>
      <c r="G561" s="398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411"/>
    </row>
    <row r="562" customFormat="false" ht="12.75" hidden="false" customHeight="false" outlineLevel="0" collapsed="false">
      <c r="A562" s="80" t="s">
        <v>493</v>
      </c>
      <c r="B562" s="31" t="s">
        <v>488</v>
      </c>
      <c r="C562" s="420"/>
      <c r="D562" s="398"/>
      <c r="E562" s="398"/>
      <c r="F562" s="398"/>
      <c r="G562" s="398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411"/>
    </row>
    <row r="563" customFormat="false" ht="18" hidden="false" customHeight="false" outlineLevel="0" collapsed="false">
      <c r="A563" s="35" t="s">
        <v>494</v>
      </c>
      <c r="B563" s="31" t="s">
        <v>495</v>
      </c>
      <c r="C563" s="441"/>
      <c r="D563" s="408"/>
      <c r="E563" s="408"/>
      <c r="F563" s="408"/>
      <c r="G563" s="408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411"/>
    </row>
    <row r="564" customFormat="false" ht="12.75" hidden="false" customHeight="false" outlineLevel="0" collapsed="false">
      <c r="A564" s="35" t="s">
        <v>496</v>
      </c>
      <c r="B564" s="31" t="s">
        <v>497</v>
      </c>
      <c r="C564" s="397"/>
      <c r="D564" s="408"/>
      <c r="E564" s="408"/>
      <c r="F564" s="408"/>
      <c r="G564" s="408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411"/>
    </row>
    <row r="565" customFormat="false" ht="12.75" hidden="false" customHeight="false" outlineLevel="0" collapsed="false">
      <c r="A565" s="35" t="s">
        <v>119</v>
      </c>
      <c r="B565" s="31"/>
      <c r="C565" s="397"/>
      <c r="D565" s="408"/>
      <c r="E565" s="408"/>
      <c r="F565" s="408"/>
      <c r="G565" s="408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411"/>
    </row>
    <row r="566" customFormat="false" ht="21" hidden="false" customHeight="false" outlineLevel="0" collapsed="false">
      <c r="A566" s="80" t="s">
        <v>498</v>
      </c>
      <c r="B566" s="31" t="s">
        <v>497</v>
      </c>
      <c r="C566" s="420"/>
      <c r="D566" s="408"/>
      <c r="E566" s="408"/>
      <c r="F566" s="408"/>
      <c r="G566" s="408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411"/>
    </row>
    <row r="567" customFormat="false" ht="12.75" hidden="false" customHeight="false" outlineLevel="0" collapsed="false">
      <c r="A567" s="35" t="s">
        <v>499</v>
      </c>
      <c r="B567" s="31" t="s">
        <v>497</v>
      </c>
      <c r="C567" s="397"/>
      <c r="D567" s="408"/>
      <c r="E567" s="408"/>
      <c r="F567" s="408"/>
      <c r="G567" s="408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411"/>
    </row>
    <row r="568" customFormat="false" ht="31.5" hidden="false" customHeight="false" outlineLevel="0" collapsed="false">
      <c r="A568" s="35" t="s">
        <v>500</v>
      </c>
      <c r="B568" s="31" t="s">
        <v>492</v>
      </c>
      <c r="C568" s="409"/>
      <c r="D568" s="408"/>
      <c r="E568" s="408"/>
      <c r="F568" s="408"/>
      <c r="G568" s="408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411"/>
    </row>
    <row r="569" customFormat="false" ht="12.75" hidden="false" customHeight="false" outlineLevel="0" collapsed="false">
      <c r="A569" s="35" t="s">
        <v>501</v>
      </c>
      <c r="B569" s="31" t="s">
        <v>502</v>
      </c>
      <c r="C569" s="409"/>
      <c r="D569" s="408"/>
      <c r="E569" s="408"/>
      <c r="F569" s="408"/>
      <c r="G569" s="408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411"/>
    </row>
    <row r="570" customFormat="false" ht="12.75" hidden="false" customHeight="false" outlineLevel="0" collapsed="false">
      <c r="A570" s="35" t="s">
        <v>503</v>
      </c>
      <c r="B570" s="31" t="s">
        <v>502</v>
      </c>
      <c r="C570" s="409"/>
      <c r="D570" s="408"/>
      <c r="E570" s="408"/>
      <c r="F570" s="408"/>
      <c r="G570" s="408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411"/>
    </row>
    <row r="571" customFormat="false" ht="21" hidden="false" customHeight="false" outlineLevel="0" collapsed="false">
      <c r="A571" s="35" t="s">
        <v>504</v>
      </c>
      <c r="B571" s="31" t="s">
        <v>772</v>
      </c>
      <c r="C571" s="420"/>
      <c r="D571" s="398"/>
      <c r="E571" s="398"/>
      <c r="F571" s="398"/>
      <c r="G571" s="408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411"/>
    </row>
    <row r="572" customFormat="false" ht="21" hidden="false" customHeight="false" outlineLevel="0" collapsed="false">
      <c r="A572" s="132" t="s">
        <v>506</v>
      </c>
      <c r="B572" s="31" t="s">
        <v>507</v>
      </c>
      <c r="C572" s="409"/>
      <c r="D572" s="408"/>
      <c r="E572" s="408"/>
      <c r="F572" s="408"/>
      <c r="G572" s="408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411"/>
    </row>
    <row r="573" customFormat="false" ht="12.75" hidden="false" customHeight="false" outlineLevel="0" collapsed="false">
      <c r="A573" s="30" t="s">
        <v>508</v>
      </c>
      <c r="B573" s="31"/>
      <c r="C573" s="409"/>
      <c r="D573" s="408"/>
      <c r="E573" s="408"/>
      <c r="F573" s="408"/>
      <c r="G573" s="408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411"/>
    </row>
    <row r="574" customFormat="false" ht="12.75" hidden="false" customHeight="false" outlineLevel="0" collapsed="false">
      <c r="A574" s="35" t="s">
        <v>400</v>
      </c>
      <c r="B574" s="31" t="s">
        <v>507</v>
      </c>
      <c r="C574" s="397"/>
      <c r="D574" s="408"/>
      <c r="E574" s="408"/>
      <c r="F574" s="408"/>
      <c r="G574" s="408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411"/>
    </row>
    <row r="575" customFormat="false" ht="21" hidden="false" customHeight="false" outlineLevel="0" collapsed="false">
      <c r="A575" s="35" t="s">
        <v>509</v>
      </c>
      <c r="B575" s="31" t="s">
        <v>507</v>
      </c>
      <c r="C575" s="397"/>
      <c r="D575" s="408"/>
      <c r="E575" s="408"/>
      <c r="F575" s="408"/>
      <c r="G575" s="408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385"/>
    </row>
    <row r="576" customFormat="false" ht="31.5" hidden="false" customHeight="false" outlineLevel="0" collapsed="false">
      <c r="A576" s="35" t="s">
        <v>510</v>
      </c>
      <c r="B576" s="31" t="s">
        <v>507</v>
      </c>
      <c r="C576" s="397"/>
      <c r="D576" s="408"/>
      <c r="E576" s="408"/>
      <c r="F576" s="408"/>
      <c r="G576" s="408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385"/>
    </row>
    <row r="577" customFormat="false" ht="21" hidden="false" customHeight="false" outlineLevel="0" collapsed="false">
      <c r="A577" s="30" t="s">
        <v>511</v>
      </c>
      <c r="B577" s="31" t="s">
        <v>512</v>
      </c>
      <c r="C577" s="397"/>
      <c r="D577" s="408"/>
      <c r="E577" s="408"/>
      <c r="F577" s="406"/>
      <c r="G577" s="408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385"/>
    </row>
    <row r="578" customFormat="false" ht="31.5" hidden="false" customHeight="false" outlineLevel="0" collapsed="false">
      <c r="A578" s="30" t="s">
        <v>773</v>
      </c>
      <c r="B578" s="31" t="s">
        <v>210</v>
      </c>
      <c r="C578" s="397"/>
      <c r="D578" s="408"/>
      <c r="E578" s="408"/>
      <c r="F578" s="408"/>
      <c r="G578" s="408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385"/>
    </row>
    <row r="579" customFormat="false" ht="21" hidden="false" customHeight="false" outlineLevel="0" collapsed="false">
      <c r="A579" s="30" t="s">
        <v>774</v>
      </c>
      <c r="B579" s="31" t="s">
        <v>140</v>
      </c>
      <c r="C579" s="397"/>
      <c r="D579" s="408"/>
      <c r="E579" s="408"/>
      <c r="F579" s="408"/>
      <c r="G579" s="408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385"/>
    </row>
    <row r="580" customFormat="false" ht="12.75" hidden="false" customHeight="false" outlineLevel="0" collapsed="false">
      <c r="A580" s="30" t="s">
        <v>517</v>
      </c>
      <c r="B580" s="31" t="s">
        <v>775</v>
      </c>
      <c r="C580" s="397"/>
      <c r="D580" s="408"/>
      <c r="E580" s="408"/>
      <c r="F580" s="408"/>
      <c r="G580" s="408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385"/>
    </row>
    <row r="581" customFormat="false" ht="21" hidden="false" customHeight="false" outlineLevel="0" collapsed="false">
      <c r="A581" s="30" t="s">
        <v>519</v>
      </c>
      <c r="B581" s="31" t="s">
        <v>520</v>
      </c>
      <c r="C581" s="397"/>
      <c r="D581" s="408"/>
      <c r="E581" s="408"/>
      <c r="F581" s="408"/>
      <c r="G581" s="408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385"/>
    </row>
    <row r="582" customFormat="false" ht="21" hidden="false" customHeight="false" outlineLevel="0" collapsed="false">
      <c r="A582" s="30" t="s">
        <v>519</v>
      </c>
      <c r="B582" s="31" t="s">
        <v>776</v>
      </c>
      <c r="C582" s="397"/>
      <c r="D582" s="408"/>
      <c r="E582" s="408"/>
      <c r="F582" s="408"/>
      <c r="G582" s="408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411"/>
    </row>
    <row r="583" customFormat="false" ht="12.75" hidden="false" customHeight="false" outlineLevel="0" collapsed="false">
      <c r="A583" s="35"/>
      <c r="B583" s="31"/>
      <c r="C583" s="397"/>
      <c r="D583" s="408"/>
      <c r="E583" s="408"/>
      <c r="F583" s="408"/>
      <c r="G583" s="408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411"/>
    </row>
    <row r="584" customFormat="false" ht="14.25" hidden="false" customHeight="false" outlineLevel="0" collapsed="false">
      <c r="A584" s="131" t="s">
        <v>777</v>
      </c>
      <c r="B584" s="412"/>
      <c r="C584" s="397"/>
      <c r="D584" s="408"/>
      <c r="E584" s="408"/>
      <c r="F584" s="408"/>
      <c r="G584" s="408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411"/>
    </row>
    <row r="585" customFormat="false" ht="42" hidden="false" customHeight="false" outlineLevel="0" collapsed="false">
      <c r="A585" s="30" t="s">
        <v>778</v>
      </c>
      <c r="B585" s="31" t="s">
        <v>116</v>
      </c>
      <c r="C585" s="397"/>
      <c r="D585" s="408"/>
      <c r="E585" s="408"/>
      <c r="F585" s="408"/>
      <c r="G585" s="408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411"/>
    </row>
    <row r="586" customFormat="false" ht="12.75" hidden="false" customHeight="false" outlineLevel="0" collapsed="false">
      <c r="A586" s="30" t="s">
        <v>399</v>
      </c>
      <c r="B586" s="31"/>
      <c r="C586" s="409"/>
      <c r="D586" s="408"/>
      <c r="E586" s="408"/>
      <c r="F586" s="408"/>
      <c r="G586" s="408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411"/>
    </row>
    <row r="587" customFormat="false" ht="18" hidden="false" customHeight="false" outlineLevel="0" collapsed="false">
      <c r="A587" s="35" t="s">
        <v>400</v>
      </c>
      <c r="B587" s="31" t="s">
        <v>116</v>
      </c>
      <c r="C587" s="409"/>
      <c r="D587" s="408"/>
      <c r="E587" s="408"/>
      <c r="F587" s="408"/>
      <c r="G587" s="408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411"/>
    </row>
    <row r="588" customFormat="false" ht="21" hidden="false" customHeight="false" outlineLevel="0" collapsed="false">
      <c r="A588" s="35" t="s">
        <v>779</v>
      </c>
      <c r="B588" s="31" t="s">
        <v>116</v>
      </c>
      <c r="C588" s="409"/>
      <c r="D588" s="408"/>
      <c r="E588" s="408"/>
      <c r="F588" s="408"/>
      <c r="G588" s="408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411"/>
    </row>
    <row r="589" customFormat="false" ht="18" hidden="false" customHeight="false" outlineLevel="0" collapsed="false">
      <c r="A589" s="35" t="s">
        <v>780</v>
      </c>
      <c r="B589" s="31" t="s">
        <v>116</v>
      </c>
      <c r="C589" s="409"/>
      <c r="D589" s="408"/>
      <c r="E589" s="408"/>
      <c r="F589" s="408"/>
      <c r="G589" s="408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385"/>
    </row>
    <row r="590" s="303" customFormat="true" ht="21" hidden="false" customHeight="false" outlineLevel="0" collapsed="false">
      <c r="A590" s="30" t="s">
        <v>781</v>
      </c>
      <c r="B590" s="31" t="s">
        <v>782</v>
      </c>
      <c r="C590" s="443"/>
      <c r="D590" s="408"/>
      <c r="E590" s="408"/>
      <c r="F590" s="408"/>
      <c r="G590" s="408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385"/>
    </row>
    <row r="591" s="303" customFormat="true" ht="12.75" hidden="false" customHeight="false" outlineLevel="0" collapsed="false">
      <c r="A591" s="30"/>
      <c r="B591" s="31" t="s">
        <v>37</v>
      </c>
      <c r="C591" s="443"/>
      <c r="D591" s="408"/>
      <c r="E591" s="408"/>
      <c r="F591" s="408"/>
      <c r="G591" s="408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385"/>
    </row>
    <row r="592" s="303" customFormat="true" ht="21" hidden="false" customHeight="false" outlineLevel="0" collapsed="false">
      <c r="A592" s="30" t="s">
        <v>783</v>
      </c>
      <c r="B592" s="31" t="s">
        <v>784</v>
      </c>
      <c r="C592" s="443"/>
      <c r="D592" s="408"/>
      <c r="E592" s="408"/>
      <c r="F592" s="408"/>
      <c r="G592" s="408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385"/>
    </row>
    <row r="593" s="303" customFormat="true" ht="12.75" hidden="false" customHeight="false" outlineLevel="0" collapsed="false">
      <c r="A593" s="30"/>
      <c r="B593" s="31" t="s">
        <v>37</v>
      </c>
      <c r="C593" s="409"/>
      <c r="D593" s="408"/>
      <c r="E593" s="408"/>
      <c r="F593" s="408"/>
      <c r="G593" s="408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385"/>
    </row>
    <row r="594" s="303" customFormat="true" ht="21" hidden="false" customHeight="false" outlineLevel="0" collapsed="false">
      <c r="A594" s="30" t="s">
        <v>785</v>
      </c>
      <c r="B594" s="31" t="s">
        <v>782</v>
      </c>
      <c r="C594" s="402"/>
      <c r="D594" s="408"/>
      <c r="E594" s="408"/>
      <c r="F594" s="408"/>
      <c r="G594" s="408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385"/>
    </row>
    <row r="595" s="303" customFormat="true" ht="12.75" hidden="false" customHeight="false" outlineLevel="0" collapsed="false">
      <c r="A595" s="30"/>
      <c r="B595" s="31" t="s">
        <v>37</v>
      </c>
      <c r="C595" s="402"/>
      <c r="D595" s="408"/>
      <c r="E595" s="408"/>
      <c r="F595" s="408"/>
      <c r="G595" s="408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385"/>
    </row>
    <row r="596" s="303" customFormat="true" ht="21" hidden="false" customHeight="false" outlineLevel="0" collapsed="false">
      <c r="A596" s="424" t="s">
        <v>786</v>
      </c>
      <c r="B596" s="31" t="s">
        <v>782</v>
      </c>
      <c r="C596" s="402"/>
      <c r="D596" s="408"/>
      <c r="E596" s="408"/>
      <c r="F596" s="408"/>
      <c r="G596" s="408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385"/>
    </row>
    <row r="597" s="303" customFormat="true" ht="12.75" hidden="false" customHeight="false" outlineLevel="0" collapsed="false">
      <c r="A597" s="30"/>
      <c r="B597" s="31" t="s">
        <v>37</v>
      </c>
      <c r="C597" s="0"/>
      <c r="D597" s="410"/>
      <c r="E597" s="408"/>
      <c r="F597" s="408"/>
      <c r="G597" s="408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385"/>
    </row>
    <row r="598" s="303" customFormat="true" ht="12.75" hidden="false" customHeight="false" outlineLevel="0" collapsed="false">
      <c r="A598" s="35"/>
      <c r="B598" s="31"/>
      <c r="C598" s="397"/>
      <c r="D598" s="408"/>
      <c r="E598" s="408"/>
      <c r="F598" s="408"/>
      <c r="G598" s="408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385"/>
    </row>
    <row r="599" customFormat="false" ht="14.25" hidden="false" customHeight="false" outlineLevel="0" collapsed="false">
      <c r="A599" s="131" t="s">
        <v>787</v>
      </c>
      <c r="B599" s="412"/>
      <c r="C599" s="397"/>
      <c r="D599" s="408"/>
      <c r="E599" s="408"/>
      <c r="F599" s="408"/>
      <c r="G599" s="408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385"/>
    </row>
    <row r="600" customFormat="false" ht="21" hidden="false" customHeight="false" outlineLevel="0" collapsed="false">
      <c r="A600" s="424" t="s">
        <v>788</v>
      </c>
      <c r="B600" s="31" t="s">
        <v>11</v>
      </c>
      <c r="C600" s="397"/>
      <c r="D600" s="421"/>
      <c r="E600" s="421"/>
      <c r="F600" s="421"/>
      <c r="G600" s="421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385"/>
    </row>
    <row r="601" customFormat="false" ht="12.75" hidden="false" customHeight="false" outlineLevel="0" collapsed="false">
      <c r="A601" s="30"/>
      <c r="B601" s="31" t="s">
        <v>37</v>
      </c>
      <c r="C601" s="397"/>
      <c r="D601" s="408"/>
      <c r="E601" s="408"/>
      <c r="F601" s="408"/>
      <c r="G601" s="408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385"/>
    </row>
    <row r="602" customFormat="false" ht="12.75" hidden="false" customHeight="false" outlineLevel="0" collapsed="false">
      <c r="A602" s="444" t="s">
        <v>789</v>
      </c>
      <c r="B602" s="31" t="s">
        <v>11</v>
      </c>
      <c r="C602" s="397"/>
      <c r="D602" s="408"/>
      <c r="E602" s="408"/>
      <c r="F602" s="408"/>
      <c r="G602" s="408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411"/>
    </row>
    <row r="603" customFormat="false" ht="12.75" hidden="false" customHeight="false" outlineLevel="0" collapsed="false">
      <c r="A603" s="35"/>
      <c r="B603" s="31" t="s">
        <v>37</v>
      </c>
      <c r="C603" s="397"/>
      <c r="D603" s="408"/>
      <c r="E603" s="408"/>
      <c r="F603" s="408"/>
      <c r="G603" s="408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411"/>
    </row>
    <row r="604" customFormat="false" ht="12.75" hidden="false" customHeight="false" outlineLevel="0" collapsed="false">
      <c r="A604" s="444" t="s">
        <v>790</v>
      </c>
      <c r="B604" s="31" t="s">
        <v>11</v>
      </c>
      <c r="C604" s="397"/>
      <c r="D604" s="408"/>
      <c r="E604" s="408"/>
      <c r="F604" s="408"/>
      <c r="G604" s="408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385"/>
    </row>
    <row r="605" customFormat="false" ht="12.75" hidden="false" customHeight="false" outlineLevel="0" collapsed="false">
      <c r="A605" s="35"/>
      <c r="B605" s="31" t="s">
        <v>37</v>
      </c>
      <c r="C605" s="397"/>
      <c r="D605" s="408"/>
      <c r="E605" s="408"/>
      <c r="F605" s="408"/>
      <c r="G605" s="408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385"/>
    </row>
    <row r="606" customFormat="false" ht="12.75" hidden="false" customHeight="false" outlineLevel="0" collapsed="false">
      <c r="A606" s="424" t="s">
        <v>791</v>
      </c>
      <c r="B606" s="31" t="s">
        <v>11</v>
      </c>
      <c r="C606" s="397"/>
      <c r="D606" s="408"/>
      <c r="E606" s="408"/>
      <c r="F606" s="408"/>
      <c r="G606" s="408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385"/>
    </row>
    <row r="607" customFormat="false" ht="12.75" hidden="false" customHeight="false" outlineLevel="0" collapsed="false">
      <c r="A607" s="35"/>
      <c r="B607" s="31" t="s">
        <v>37</v>
      </c>
      <c r="C607" s="397"/>
      <c r="D607" s="408"/>
      <c r="E607" s="408"/>
      <c r="F607" s="408"/>
      <c r="G607" s="408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385"/>
    </row>
    <row r="608" customFormat="false" ht="12.75" hidden="false" customHeight="false" outlineLevel="0" collapsed="false">
      <c r="A608" s="444" t="s">
        <v>789</v>
      </c>
      <c r="B608" s="31" t="s">
        <v>11</v>
      </c>
      <c r="C608" s="397"/>
      <c r="D608" s="408"/>
      <c r="E608" s="408"/>
      <c r="F608" s="408"/>
      <c r="G608" s="408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385"/>
    </row>
    <row r="609" customFormat="false" ht="12.75" hidden="false" customHeight="false" outlineLevel="0" collapsed="false">
      <c r="A609" s="35"/>
      <c r="B609" s="31" t="s">
        <v>37</v>
      </c>
      <c r="C609" s="397"/>
      <c r="D609" s="408"/>
      <c r="E609" s="408"/>
      <c r="F609" s="408"/>
      <c r="G609" s="408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385"/>
    </row>
    <row r="610" customFormat="false" ht="12.75" hidden="false" customHeight="false" outlineLevel="0" collapsed="false">
      <c r="A610" s="444" t="s">
        <v>790</v>
      </c>
      <c r="B610" s="31" t="s">
        <v>11</v>
      </c>
      <c r="C610" s="397"/>
      <c r="D610" s="408"/>
      <c r="E610" s="408"/>
      <c r="F610" s="408"/>
      <c r="G610" s="408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385"/>
    </row>
    <row r="611" customFormat="false" ht="12.75" hidden="false" customHeight="false" outlineLevel="0" collapsed="false">
      <c r="A611" s="35"/>
      <c r="B611" s="31" t="s">
        <v>37</v>
      </c>
      <c r="C611" s="397"/>
      <c r="D611" s="408"/>
      <c r="E611" s="408"/>
      <c r="F611" s="408"/>
      <c r="G611" s="408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385"/>
    </row>
    <row r="612" customFormat="false" ht="21" hidden="false" customHeight="false" outlineLevel="0" collapsed="false">
      <c r="A612" s="30" t="s">
        <v>792</v>
      </c>
      <c r="B612" s="31" t="s">
        <v>11</v>
      </c>
      <c r="C612" s="397"/>
      <c r="D612" s="408"/>
      <c r="E612" s="408"/>
      <c r="F612" s="408"/>
      <c r="G612" s="408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385"/>
    </row>
    <row r="613" customFormat="false" ht="12.75" hidden="false" customHeight="false" outlineLevel="0" collapsed="false">
      <c r="A613" s="424"/>
      <c r="B613" s="31" t="s">
        <v>37</v>
      </c>
      <c r="C613" s="397"/>
      <c r="D613" s="408"/>
      <c r="E613" s="408"/>
      <c r="F613" s="408"/>
      <c r="G613" s="408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385"/>
    </row>
    <row r="614" customFormat="false" ht="12.75" hidden="false" customHeight="false" outlineLevel="0" collapsed="false">
      <c r="A614" s="30" t="s">
        <v>791</v>
      </c>
      <c r="B614" s="31" t="s">
        <v>11</v>
      </c>
      <c r="C614" s="397"/>
      <c r="D614" s="408"/>
      <c r="E614" s="408"/>
      <c r="F614" s="408"/>
      <c r="G614" s="408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385"/>
    </row>
    <row r="615" customFormat="false" ht="12.75" hidden="false" customHeight="false" outlineLevel="0" collapsed="false">
      <c r="A615" s="424"/>
      <c r="B615" s="31" t="s">
        <v>37</v>
      </c>
      <c r="C615" s="397"/>
      <c r="D615" s="408"/>
      <c r="E615" s="408"/>
      <c r="F615" s="408"/>
      <c r="G615" s="408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385"/>
    </row>
    <row r="616" customFormat="false" ht="21" hidden="false" customHeight="false" outlineLevel="0" collapsed="false">
      <c r="A616" s="30" t="s">
        <v>793</v>
      </c>
      <c r="B616" s="31" t="s">
        <v>11</v>
      </c>
      <c r="C616" s="397"/>
      <c r="D616" s="408"/>
      <c r="E616" s="408"/>
      <c r="F616" s="408"/>
      <c r="G616" s="408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385"/>
    </row>
    <row r="617" customFormat="false" ht="12.75" hidden="false" customHeight="false" outlineLevel="0" collapsed="false">
      <c r="A617" s="424"/>
      <c r="B617" s="31" t="s">
        <v>37</v>
      </c>
      <c r="C617" s="397"/>
      <c r="D617" s="408"/>
      <c r="E617" s="408"/>
      <c r="F617" s="408"/>
      <c r="G617" s="408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385"/>
    </row>
    <row r="618" customFormat="false" ht="21" hidden="false" customHeight="false" outlineLevel="0" collapsed="false">
      <c r="A618" s="424" t="s">
        <v>794</v>
      </c>
      <c r="B618" s="31" t="s">
        <v>11</v>
      </c>
      <c r="C618" s="397"/>
      <c r="D618" s="408"/>
      <c r="E618" s="408"/>
      <c r="F618" s="408"/>
      <c r="G618" s="408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385"/>
    </row>
    <row r="619" customFormat="false" ht="12.75" hidden="false" customHeight="false" outlineLevel="0" collapsed="false">
      <c r="A619" s="30"/>
      <c r="B619" s="31" t="s">
        <v>37</v>
      </c>
      <c r="C619" s="397"/>
      <c r="D619" s="408"/>
      <c r="E619" s="408"/>
      <c r="F619" s="408"/>
      <c r="G619" s="408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385"/>
    </row>
    <row r="620" customFormat="false" ht="12.75" hidden="false" customHeight="false" outlineLevel="0" collapsed="false">
      <c r="A620" s="444" t="s">
        <v>789</v>
      </c>
      <c r="B620" s="31" t="s">
        <v>11</v>
      </c>
      <c r="C620" s="397"/>
      <c r="D620" s="408"/>
      <c r="E620" s="408"/>
      <c r="F620" s="408"/>
      <c r="G620" s="408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385"/>
    </row>
    <row r="621" customFormat="false" ht="12.75" hidden="false" customHeight="false" outlineLevel="0" collapsed="false">
      <c r="A621" s="35"/>
      <c r="B621" s="31" t="s">
        <v>37</v>
      </c>
      <c r="C621" s="397"/>
      <c r="D621" s="408"/>
      <c r="E621" s="408"/>
      <c r="F621" s="408"/>
      <c r="G621" s="408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385"/>
    </row>
    <row r="622" customFormat="false" ht="12.75" hidden="false" customHeight="false" outlineLevel="0" collapsed="false">
      <c r="A622" s="445" t="s">
        <v>790</v>
      </c>
      <c r="B622" s="31" t="s">
        <v>11</v>
      </c>
      <c r="C622" s="397"/>
      <c r="D622" s="408"/>
      <c r="E622" s="408"/>
      <c r="F622" s="408"/>
      <c r="G622" s="408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385"/>
    </row>
    <row r="623" customFormat="false" ht="12.75" hidden="false" customHeight="false" outlineLevel="0" collapsed="false">
      <c r="A623" s="35"/>
      <c r="B623" s="31" t="s">
        <v>37</v>
      </c>
      <c r="C623" s="397"/>
      <c r="D623" s="408"/>
      <c r="E623" s="408"/>
      <c r="F623" s="408"/>
      <c r="G623" s="408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385"/>
    </row>
    <row r="624" customFormat="false" ht="12.75" hidden="false" customHeight="false" outlineLevel="0" collapsed="false">
      <c r="A624" s="424" t="s">
        <v>795</v>
      </c>
      <c r="B624" s="31" t="s">
        <v>11</v>
      </c>
      <c r="C624" s="397"/>
      <c r="D624" s="408"/>
      <c r="E624" s="408"/>
      <c r="F624" s="408"/>
      <c r="G624" s="408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385"/>
    </row>
    <row r="625" customFormat="false" ht="12.75" hidden="false" customHeight="false" outlineLevel="0" collapsed="false">
      <c r="A625" s="424"/>
      <c r="B625" s="31" t="s">
        <v>37</v>
      </c>
      <c r="C625" s="397"/>
      <c r="D625" s="408"/>
      <c r="E625" s="408"/>
      <c r="F625" s="408"/>
      <c r="G625" s="408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385"/>
    </row>
    <row r="626" customFormat="false" ht="21" hidden="false" customHeight="false" outlineLevel="0" collapsed="false">
      <c r="A626" s="424" t="s">
        <v>796</v>
      </c>
      <c r="B626" s="31" t="s">
        <v>11</v>
      </c>
      <c r="C626" s="397"/>
      <c r="D626" s="408"/>
      <c r="E626" s="408"/>
      <c r="F626" s="408"/>
      <c r="G626" s="408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385"/>
    </row>
    <row r="627" customFormat="false" ht="12.75" hidden="false" customHeight="false" outlineLevel="0" collapsed="false">
      <c r="A627" s="424"/>
      <c r="B627" s="31" t="s">
        <v>37</v>
      </c>
      <c r="C627" s="397"/>
      <c r="D627" s="408"/>
      <c r="E627" s="408"/>
      <c r="F627" s="408"/>
      <c r="G627" s="408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385"/>
    </row>
    <row r="628" customFormat="false" ht="21" hidden="false" customHeight="false" outlineLevel="0" collapsed="false">
      <c r="A628" s="446" t="s">
        <v>797</v>
      </c>
      <c r="B628" s="31" t="s">
        <v>798</v>
      </c>
      <c r="C628" s="397"/>
      <c r="D628" s="408"/>
      <c r="E628" s="408"/>
      <c r="F628" s="408"/>
      <c r="G628" s="408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385"/>
    </row>
    <row r="629" customFormat="false" ht="18" hidden="false" customHeight="false" outlineLevel="0" collapsed="false">
      <c r="A629" s="444" t="s">
        <v>799</v>
      </c>
      <c r="B629" s="31" t="s">
        <v>798</v>
      </c>
      <c r="C629" s="397"/>
      <c r="D629" s="408"/>
      <c r="E629" s="408"/>
      <c r="F629" s="408"/>
      <c r="G629" s="408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385"/>
    </row>
    <row r="630" customFormat="false" ht="18" hidden="false" customHeight="false" outlineLevel="0" collapsed="false">
      <c r="A630" s="35" t="s">
        <v>800</v>
      </c>
      <c r="B630" s="31" t="s">
        <v>798</v>
      </c>
      <c r="C630" s="397"/>
      <c r="D630" s="408"/>
      <c r="E630" s="408"/>
      <c r="F630" s="408"/>
      <c r="G630" s="408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385"/>
    </row>
    <row r="631" customFormat="false" ht="18" hidden="false" customHeight="false" outlineLevel="0" collapsed="false">
      <c r="A631" s="444" t="s">
        <v>801</v>
      </c>
      <c r="B631" s="31" t="s">
        <v>798</v>
      </c>
      <c r="C631" s="397"/>
      <c r="D631" s="408"/>
      <c r="E631" s="408"/>
      <c r="F631" s="408"/>
      <c r="G631" s="408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385"/>
    </row>
    <row r="632" s="303" customFormat="true" ht="18" hidden="false" customHeight="false" outlineLevel="0" collapsed="false">
      <c r="A632" s="35" t="s">
        <v>802</v>
      </c>
      <c r="B632" s="31" t="s">
        <v>798</v>
      </c>
      <c r="C632" s="397"/>
      <c r="D632" s="408"/>
      <c r="E632" s="408"/>
      <c r="F632" s="408"/>
      <c r="G632" s="408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385"/>
    </row>
    <row r="633" s="303" customFormat="true" ht="18" hidden="false" customHeight="false" outlineLevel="0" collapsed="false">
      <c r="A633" s="35" t="s">
        <v>803</v>
      </c>
      <c r="B633" s="31" t="s">
        <v>798</v>
      </c>
      <c r="C633" s="397"/>
      <c r="D633" s="408"/>
      <c r="E633" s="408"/>
      <c r="F633" s="408"/>
      <c r="G633" s="408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385"/>
    </row>
    <row r="634" s="303" customFormat="true" ht="18" hidden="false" customHeight="false" outlineLevel="0" collapsed="false">
      <c r="A634" s="35" t="s">
        <v>804</v>
      </c>
      <c r="B634" s="31" t="s">
        <v>798</v>
      </c>
      <c r="C634" s="397"/>
      <c r="D634" s="408"/>
      <c r="E634" s="408"/>
      <c r="F634" s="408"/>
      <c r="G634" s="408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385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447" width="8.85"/>
    <col collapsed="false" customWidth="false" hidden="false" outlineLevel="0" max="257" min="13" style="448" width="9.14"/>
  </cols>
  <sheetData>
    <row r="1" customFormat="false" ht="12.75" hidden="false" customHeight="false" outlineLevel="0" collapsed="false">
      <c r="A1" s="448" t="n">
        <v>13</v>
      </c>
      <c r="B1" s="448" t="n">
        <v>15</v>
      </c>
      <c r="C1" s="448" t="n">
        <v>17</v>
      </c>
      <c r="D1" s="448"/>
      <c r="E1" s="448"/>
      <c r="F1" s="448"/>
      <c r="G1" s="448"/>
      <c r="H1" s="448"/>
      <c r="I1" s="448"/>
      <c r="J1" s="448"/>
      <c r="K1" s="448"/>
      <c r="L1" s="448"/>
    </row>
    <row r="2" customFormat="false" ht="12.75" hidden="false" customHeight="false" outlineLevel="0" collapsed="false">
      <c r="A2" s="448" t="n">
        <v>35</v>
      </c>
      <c r="B2" s="448" t="n">
        <v>38</v>
      </c>
      <c r="C2" s="448" t="n">
        <v>41</v>
      </c>
      <c r="D2" s="448"/>
      <c r="E2" s="448"/>
      <c r="F2" s="448"/>
      <c r="G2" s="448"/>
      <c r="H2" s="448"/>
      <c r="I2" s="448"/>
      <c r="J2" s="448"/>
      <c r="K2" s="448"/>
      <c r="L2" s="448"/>
    </row>
    <row r="3" customFormat="false" ht="12.75" hidden="false" customHeight="false" outlineLevel="0" collapsed="false">
      <c r="A3" s="448" t="n">
        <v>45</v>
      </c>
      <c r="B3" s="448" t="n">
        <v>48</v>
      </c>
      <c r="C3" s="448" t="n">
        <v>51</v>
      </c>
      <c r="D3" s="448" t="n">
        <v>54</v>
      </c>
      <c r="E3" s="448" t="n">
        <v>57</v>
      </c>
      <c r="F3" s="448" t="n">
        <v>60</v>
      </c>
      <c r="G3" s="448" t="n">
        <v>63</v>
      </c>
      <c r="H3" s="448" t="n">
        <v>66</v>
      </c>
      <c r="I3" s="448" t="n">
        <v>69</v>
      </c>
      <c r="J3" s="448" t="n">
        <v>72</v>
      </c>
      <c r="K3" s="448" t="n">
        <v>75</v>
      </c>
      <c r="L3" s="448" t="n">
        <v>78</v>
      </c>
      <c r="M3" s="448" t="n">
        <v>81</v>
      </c>
      <c r="N3" s="448" t="n">
        <v>84</v>
      </c>
      <c r="O3" s="448" t="n">
        <v>87</v>
      </c>
    </row>
    <row r="4" customFormat="false" ht="12.75" hidden="false" customHeight="false" outlineLevel="0" collapsed="false">
      <c r="A4" s="448" t="n">
        <v>94</v>
      </c>
      <c r="B4" s="448" t="n">
        <v>96</v>
      </c>
      <c r="C4" s="448" t="n">
        <v>97</v>
      </c>
      <c r="D4" s="448" t="n">
        <v>98</v>
      </c>
      <c r="E4" s="448"/>
      <c r="F4" s="448"/>
      <c r="G4" s="448"/>
      <c r="H4" s="448"/>
      <c r="I4" s="448"/>
      <c r="J4" s="448"/>
      <c r="K4" s="448"/>
      <c r="L4" s="448"/>
    </row>
    <row r="5" customFormat="false" ht="12.75" hidden="false" customHeight="false" outlineLevel="0" collapsed="false">
      <c r="A5" s="448" t="n">
        <v>113</v>
      </c>
      <c r="B5" s="448" t="n">
        <v>117</v>
      </c>
      <c r="C5" s="448" t="n">
        <v>120</v>
      </c>
      <c r="D5" s="448"/>
      <c r="E5" s="448"/>
      <c r="F5" s="448"/>
      <c r="G5" s="448"/>
      <c r="H5" s="448"/>
      <c r="I5" s="448"/>
      <c r="J5" s="448"/>
      <c r="K5" s="448"/>
      <c r="L5" s="448"/>
    </row>
    <row r="6" customFormat="false" ht="12.75" hidden="false" customHeight="false" outlineLevel="0" collapsed="false">
      <c r="A6" s="448" t="n">
        <v>113</v>
      </c>
      <c r="B6" s="448" t="n">
        <v>124</v>
      </c>
      <c r="C6" s="448" t="n">
        <v>126</v>
      </c>
      <c r="D6" s="448" t="n">
        <v>128</v>
      </c>
      <c r="E6" s="448"/>
      <c r="F6" s="448"/>
      <c r="G6" s="448"/>
      <c r="H6" s="448"/>
      <c r="I6" s="448"/>
      <c r="J6" s="448"/>
      <c r="K6" s="448"/>
      <c r="L6" s="448"/>
    </row>
    <row r="7" customFormat="false" ht="12.75" hidden="false" customHeight="false" outlineLevel="0" collapsed="false">
      <c r="A7" s="448" t="n">
        <v>211</v>
      </c>
      <c r="B7" s="448" t="n">
        <v>215</v>
      </c>
      <c r="C7" s="448" t="n">
        <v>217</v>
      </c>
      <c r="D7" s="448" t="n">
        <v>219</v>
      </c>
      <c r="E7" s="448" t="n">
        <v>221</v>
      </c>
      <c r="F7" s="448" t="n">
        <v>223</v>
      </c>
      <c r="G7" s="448" t="n">
        <v>225</v>
      </c>
      <c r="H7" s="448" t="n">
        <v>227</v>
      </c>
      <c r="I7" s="448" t="n">
        <v>229</v>
      </c>
      <c r="J7" s="448" t="n">
        <v>231</v>
      </c>
      <c r="K7" s="448" t="n">
        <v>233</v>
      </c>
      <c r="L7" s="448" t="n">
        <v>235</v>
      </c>
      <c r="M7" s="448" t="n">
        <v>237</v>
      </c>
      <c r="N7" s="448" t="n">
        <v>239</v>
      </c>
      <c r="O7" s="448" t="n">
        <v>241</v>
      </c>
    </row>
    <row r="8" customFormat="false" ht="12.75" hidden="false" customHeight="false" outlineLevel="0" collapsed="false">
      <c r="A8" s="448" t="n">
        <v>249</v>
      </c>
      <c r="B8" s="448" t="n">
        <v>251</v>
      </c>
      <c r="C8" s="448" t="n">
        <v>252</v>
      </c>
      <c r="D8" s="448" t="n">
        <v>253</v>
      </c>
      <c r="E8" s="448" t="n">
        <v>254</v>
      </c>
      <c r="F8" s="448" t="n">
        <v>255</v>
      </c>
      <c r="G8" s="448" t="n">
        <v>256</v>
      </c>
      <c r="H8" s="448"/>
      <c r="I8" s="448"/>
      <c r="J8" s="448"/>
      <c r="K8" s="448"/>
      <c r="L8" s="448"/>
    </row>
    <row r="9" customFormat="false" ht="12.75" hidden="false" customHeight="false" outlineLevel="0" collapsed="false">
      <c r="A9" s="448" t="n">
        <v>258</v>
      </c>
      <c r="B9" s="448" t="n">
        <v>260</v>
      </c>
      <c r="C9" s="448" t="n">
        <v>261</v>
      </c>
      <c r="D9" s="448" t="n">
        <v>262</v>
      </c>
      <c r="E9" s="448" t="n">
        <v>263</v>
      </c>
      <c r="F9" s="448" t="n">
        <v>264</v>
      </c>
      <c r="G9" s="448"/>
      <c r="H9" s="448"/>
      <c r="I9" s="448"/>
      <c r="J9" s="448"/>
      <c r="K9" s="448"/>
      <c r="L9" s="448"/>
    </row>
    <row r="10" customFormat="false" ht="12.75" hidden="false" customHeight="false" outlineLevel="0" collapsed="false">
      <c r="A10" s="448" t="n">
        <v>272</v>
      </c>
      <c r="B10" s="448" t="n">
        <v>274</v>
      </c>
      <c r="C10" s="448" t="n">
        <v>275</v>
      </c>
      <c r="D10" s="448" t="n">
        <v>276</v>
      </c>
      <c r="E10" s="448" t="n">
        <v>277</v>
      </c>
      <c r="F10" s="448" t="n">
        <v>278</v>
      </c>
      <c r="G10" s="448" t="n">
        <v>279</v>
      </c>
      <c r="H10" s="448"/>
      <c r="I10" s="448"/>
      <c r="J10" s="448"/>
      <c r="K10" s="448"/>
      <c r="L10" s="448"/>
    </row>
    <row r="11" customFormat="false" ht="12.75" hidden="false" customHeight="false" outlineLevel="0" collapsed="false">
      <c r="A11" s="448" t="n">
        <v>281</v>
      </c>
      <c r="B11" s="448" t="n">
        <v>283</v>
      </c>
      <c r="C11" s="448" t="n">
        <v>284</v>
      </c>
      <c r="D11" s="448" t="n">
        <v>285</v>
      </c>
      <c r="E11" s="448" t="n">
        <v>286</v>
      </c>
      <c r="F11" s="448" t="n">
        <v>287</v>
      </c>
      <c r="G11" s="448"/>
      <c r="H11" s="448"/>
      <c r="I11" s="448"/>
      <c r="J11" s="448"/>
      <c r="K11" s="448"/>
      <c r="L11" s="448"/>
    </row>
    <row r="12" customFormat="false" ht="12.75" hidden="false" customHeight="false" outlineLevel="0" collapsed="false">
      <c r="A12" s="448" t="n">
        <v>323</v>
      </c>
      <c r="B12" s="448" t="n">
        <v>327</v>
      </c>
      <c r="C12" s="448" t="n">
        <v>329</v>
      </c>
      <c r="D12" s="448" t="n">
        <v>331</v>
      </c>
      <c r="E12" s="448" t="n">
        <v>337</v>
      </c>
      <c r="F12" s="448" t="n">
        <v>367</v>
      </c>
      <c r="G12" s="448" t="n">
        <v>369</v>
      </c>
      <c r="H12" s="448" t="n">
        <v>371</v>
      </c>
      <c r="I12" s="448" t="n">
        <v>373</v>
      </c>
      <c r="J12" s="448" t="n">
        <v>375</v>
      </c>
      <c r="K12" s="448" t="n">
        <v>377</v>
      </c>
      <c r="L12" s="448" t="n">
        <v>379</v>
      </c>
      <c r="M12" s="448" t="n">
        <v>381</v>
      </c>
      <c r="N12" s="448" t="n">
        <v>383</v>
      </c>
      <c r="O12" s="448" t="n">
        <v>385</v>
      </c>
      <c r="P12" s="448" t="n">
        <v>387</v>
      </c>
      <c r="Q12" s="448" t="n">
        <v>389</v>
      </c>
    </row>
    <row r="13" customFormat="false" ht="12.75" hidden="false" customHeight="false" outlineLevel="0" collapsed="false">
      <c r="A13" s="448" t="n">
        <v>331</v>
      </c>
      <c r="B13" s="448" t="n">
        <v>333</v>
      </c>
      <c r="C13" s="448" t="n">
        <v>335</v>
      </c>
      <c r="D13" s="448"/>
      <c r="E13" s="448"/>
      <c r="F13" s="448"/>
      <c r="G13" s="448"/>
      <c r="H13" s="448"/>
      <c r="I13" s="448"/>
      <c r="J13" s="448"/>
      <c r="K13" s="448"/>
      <c r="L13" s="448"/>
    </row>
    <row r="14" customFormat="false" ht="12.75" hidden="false" customHeight="false" outlineLevel="0" collapsed="false">
      <c r="A14" s="448" t="n">
        <v>337</v>
      </c>
      <c r="B14" s="448" t="n">
        <v>339</v>
      </c>
      <c r="C14" s="448" t="n">
        <v>341</v>
      </c>
      <c r="D14" s="448" t="n">
        <v>343</v>
      </c>
      <c r="E14" s="448" t="n">
        <v>345</v>
      </c>
      <c r="F14" s="448" t="n">
        <v>347</v>
      </c>
      <c r="G14" s="448" t="n">
        <v>349</v>
      </c>
      <c r="H14" s="448" t="n">
        <v>351</v>
      </c>
      <c r="I14" s="448" t="n">
        <v>353</v>
      </c>
      <c r="J14" s="448" t="n">
        <v>355</v>
      </c>
      <c r="K14" s="448" t="n">
        <v>357</v>
      </c>
      <c r="L14" s="448" t="n">
        <v>359</v>
      </c>
      <c r="M14" s="448" t="n">
        <v>361</v>
      </c>
      <c r="N14" s="448" t="n">
        <v>363</v>
      </c>
      <c r="O14" s="448" t="n">
        <v>365</v>
      </c>
    </row>
    <row r="15" customFormat="false" ht="12.75" hidden="false" customHeight="false" outlineLevel="0" collapsed="false">
      <c r="A15" s="448" t="n">
        <v>392</v>
      </c>
      <c r="B15" s="448" t="n">
        <v>394</v>
      </c>
      <c r="C15" s="448" t="n">
        <v>395</v>
      </c>
      <c r="D15" s="448"/>
      <c r="E15" s="448"/>
      <c r="F15" s="448"/>
      <c r="G15" s="448"/>
      <c r="H15" s="448"/>
      <c r="I15" s="448"/>
      <c r="J15" s="448"/>
      <c r="K15" s="448"/>
      <c r="L15" s="448"/>
    </row>
    <row r="16" customFormat="false" ht="12.75" hidden="false" customHeight="false" outlineLevel="0" collapsed="false">
      <c r="A16" s="448" t="n">
        <v>396</v>
      </c>
      <c r="B16" s="448" t="n">
        <v>398</v>
      </c>
      <c r="C16" s="448" t="n">
        <v>400</v>
      </c>
      <c r="D16" s="448" t="n">
        <v>401</v>
      </c>
      <c r="E16" s="448" t="n">
        <v>406</v>
      </c>
      <c r="F16" s="448" t="n">
        <v>407</v>
      </c>
      <c r="G16" s="448"/>
      <c r="H16" s="448"/>
      <c r="I16" s="448"/>
      <c r="J16" s="448"/>
      <c r="K16" s="448"/>
      <c r="L16" s="448"/>
    </row>
    <row r="17" customFormat="false" ht="12.75" hidden="false" customHeight="false" outlineLevel="0" collapsed="false">
      <c r="A17" s="448" t="n">
        <v>401</v>
      </c>
      <c r="B17" s="448" t="n">
        <v>403</v>
      </c>
      <c r="C17" s="448" t="n">
        <v>405</v>
      </c>
      <c r="D17" s="448"/>
      <c r="E17" s="448"/>
      <c r="F17" s="448"/>
      <c r="G17" s="448"/>
      <c r="H17" s="448"/>
      <c r="I17" s="448"/>
      <c r="J17" s="448"/>
      <c r="K17" s="448"/>
      <c r="L17" s="448"/>
    </row>
    <row r="18" customFormat="false" ht="12.75" hidden="false" customHeight="false" outlineLevel="0" collapsed="false">
      <c r="A18" s="448" t="n">
        <v>413</v>
      </c>
      <c r="B18" s="448" t="n">
        <v>415</v>
      </c>
      <c r="C18" s="448" t="n">
        <v>417</v>
      </c>
      <c r="D18" s="448" t="n">
        <v>419</v>
      </c>
      <c r="E18" s="448"/>
      <c r="F18" s="448"/>
      <c r="G18" s="448"/>
      <c r="H18" s="448"/>
      <c r="I18" s="448"/>
      <c r="J18" s="448"/>
      <c r="K18" s="448"/>
      <c r="L18" s="448"/>
    </row>
    <row r="19" customFormat="false" ht="12.75" hidden="false" customHeight="false" outlineLevel="0" collapsed="false">
      <c r="A19" s="448" t="n">
        <v>450</v>
      </c>
      <c r="B19" s="448" t="n">
        <v>431</v>
      </c>
      <c r="C19" s="448" t="n">
        <v>433</v>
      </c>
      <c r="D19" s="448" t="n">
        <v>436</v>
      </c>
      <c r="E19" s="448" t="n">
        <v>437</v>
      </c>
      <c r="F19" s="448" t="n">
        <v>438</v>
      </c>
      <c r="G19" s="448" t="n">
        <v>442</v>
      </c>
      <c r="H19" s="448" t="n">
        <v>443</v>
      </c>
      <c r="I19" s="448" t="n">
        <v>444</v>
      </c>
      <c r="J19" s="448" t="n">
        <v>447</v>
      </c>
      <c r="K19" s="448" t="n">
        <v>448</v>
      </c>
      <c r="L19" s="448" t="n">
        <v>449</v>
      </c>
    </row>
    <row r="20" customFormat="false" ht="12.75" hidden="false" customHeight="false" outlineLevel="0" collapsed="false">
      <c r="A20" s="448" t="n">
        <v>452</v>
      </c>
      <c r="B20" s="448" t="n">
        <v>453</v>
      </c>
      <c r="C20" s="448" t="n">
        <v>454</v>
      </c>
      <c r="D20" s="448"/>
      <c r="E20" s="448"/>
      <c r="F20" s="448"/>
      <c r="G20" s="448"/>
      <c r="H20" s="448"/>
      <c r="I20" s="448"/>
      <c r="J20" s="448"/>
      <c r="K20" s="448"/>
      <c r="L20" s="448"/>
    </row>
    <row r="21" customFormat="false" ht="12.75" hidden="false" customHeight="false" outlineLevel="0" collapsed="false">
      <c r="A21" s="448" t="n">
        <v>455</v>
      </c>
      <c r="B21" s="448" t="n">
        <v>456</v>
      </c>
      <c r="C21" s="448" t="n">
        <v>457</v>
      </c>
      <c r="D21" s="448"/>
      <c r="E21" s="448"/>
      <c r="F21" s="448"/>
      <c r="G21" s="448"/>
      <c r="H21" s="448"/>
      <c r="I21" s="448"/>
      <c r="J21" s="448"/>
      <c r="K21" s="448"/>
      <c r="L21" s="448"/>
    </row>
    <row r="22" customFormat="false" ht="12.75" hidden="false" customHeight="false" outlineLevel="0" collapsed="false">
      <c r="A22" s="448" t="n">
        <v>458</v>
      </c>
      <c r="B22" s="448" t="n">
        <v>450</v>
      </c>
      <c r="C22" s="448" t="n">
        <v>451</v>
      </c>
      <c r="D22" s="448"/>
      <c r="E22" s="448"/>
      <c r="F22" s="448"/>
      <c r="G22" s="448"/>
      <c r="H22" s="448"/>
      <c r="I22" s="448"/>
      <c r="J22" s="448"/>
      <c r="K22" s="448"/>
      <c r="L22" s="448"/>
    </row>
    <row r="23" customFormat="false" ht="12.75" hidden="false" customHeight="false" outlineLevel="0" collapsed="false">
      <c r="A23" s="448" t="n">
        <v>475</v>
      </c>
      <c r="B23" s="448" t="n">
        <v>477</v>
      </c>
      <c r="C23" s="448" t="n">
        <v>478</v>
      </c>
      <c r="D23" s="448" t="n">
        <v>479</v>
      </c>
      <c r="E23" s="448" t="n">
        <v>480</v>
      </c>
      <c r="F23" s="448"/>
      <c r="G23" s="448"/>
      <c r="H23" s="448"/>
      <c r="I23" s="448"/>
      <c r="J23" s="448"/>
      <c r="K23" s="448"/>
      <c r="L23" s="448"/>
    </row>
    <row r="24" customFormat="false" ht="12.75" hidden="false" customHeight="false" outlineLevel="0" collapsed="false">
      <c r="A24" s="448" t="n">
        <v>480</v>
      </c>
      <c r="B24" s="448" t="n">
        <v>482</v>
      </c>
      <c r="C24" s="448" t="n">
        <v>483</v>
      </c>
      <c r="D24" s="448" t="n">
        <v>484</v>
      </c>
      <c r="E24" s="448" t="n">
        <v>485</v>
      </c>
      <c r="F24" s="448" t="n">
        <v>486</v>
      </c>
      <c r="G24" s="448"/>
      <c r="H24" s="448"/>
      <c r="I24" s="448"/>
      <c r="J24" s="448"/>
      <c r="K24" s="448"/>
      <c r="L24" s="448"/>
    </row>
    <row r="25" customFormat="false" ht="12.75" hidden="false" customHeight="false" outlineLevel="0" collapsed="false">
      <c r="A25" s="448" t="n">
        <v>488</v>
      </c>
      <c r="B25" s="448" t="n">
        <v>460</v>
      </c>
      <c r="C25" s="448" t="n">
        <v>463</v>
      </c>
      <c r="D25" s="448" t="n">
        <v>467</v>
      </c>
      <c r="E25" s="448" t="n">
        <v>470</v>
      </c>
      <c r="F25" s="448" t="n">
        <v>471</v>
      </c>
      <c r="G25" s="448" t="n">
        <v>472</v>
      </c>
      <c r="H25" s="448" t="n">
        <v>473</v>
      </c>
      <c r="I25" s="448" t="n">
        <v>474</v>
      </c>
      <c r="J25" s="448" t="n">
        <v>475</v>
      </c>
      <c r="K25" s="448" t="n">
        <v>487</v>
      </c>
      <c r="L25" s="448"/>
    </row>
    <row r="26" customFormat="false" ht="12.75" hidden="false" customHeight="false" outlineLevel="0" collapsed="false">
      <c r="A26" s="448" t="n">
        <v>492</v>
      </c>
      <c r="B26" s="448" t="n">
        <v>494</v>
      </c>
      <c r="C26" s="448" t="n">
        <v>495</v>
      </c>
      <c r="D26" s="448" t="n">
        <v>496</v>
      </c>
      <c r="E26" s="448" t="n">
        <v>500</v>
      </c>
      <c r="F26" s="448" t="n">
        <v>501</v>
      </c>
      <c r="G26" s="448"/>
      <c r="H26" s="448"/>
      <c r="I26" s="448"/>
      <c r="J26" s="448"/>
      <c r="K26" s="448"/>
      <c r="L26" s="448"/>
    </row>
    <row r="27" customFormat="false" ht="12.75" hidden="false" customHeight="false" outlineLevel="0" collapsed="false">
      <c r="A27" s="448" t="n">
        <v>496</v>
      </c>
      <c r="B27" s="448" t="n">
        <v>497</v>
      </c>
      <c r="C27" s="448" t="n">
        <v>498</v>
      </c>
      <c r="D27" s="448" t="n">
        <v>499</v>
      </c>
      <c r="E27" s="448"/>
      <c r="F27" s="448"/>
      <c r="J27" s="448"/>
      <c r="K27" s="448"/>
      <c r="L27" s="448"/>
    </row>
    <row r="28" customFormat="false" ht="12.75" hidden="false" customHeight="false" outlineLevel="0" collapsed="false">
      <c r="A28" s="448" t="n">
        <v>504</v>
      </c>
      <c r="B28" s="448" t="n">
        <v>506</v>
      </c>
      <c r="C28" s="448" t="n">
        <v>508</v>
      </c>
      <c r="D28" s="448" t="n">
        <v>509</v>
      </c>
      <c r="E28" s="448"/>
      <c r="F28" s="448"/>
      <c r="G28" s="448"/>
      <c r="H28" s="448"/>
      <c r="I28" s="448"/>
      <c r="J28" s="448"/>
      <c r="K28" s="448"/>
      <c r="L28" s="448"/>
    </row>
    <row r="29" customFormat="false" ht="12.75" hidden="false" customHeight="false" outlineLevel="0" collapsed="false">
      <c r="A29" s="448" t="n">
        <v>572</v>
      </c>
      <c r="B29" s="448" t="n">
        <v>574</v>
      </c>
      <c r="C29" s="448" t="n">
        <v>575</v>
      </c>
      <c r="D29" s="448" t="n">
        <v>576</v>
      </c>
      <c r="E29" s="448"/>
      <c r="F29" s="448"/>
      <c r="G29" s="448"/>
      <c r="H29" s="448"/>
      <c r="I29" s="448"/>
      <c r="J29" s="448"/>
      <c r="K29" s="448"/>
      <c r="L29" s="448"/>
    </row>
    <row r="30" customFormat="false" ht="12.75" hidden="false" customHeight="false" outlineLevel="0" collapsed="false">
      <c r="A30" s="448" t="n">
        <v>585</v>
      </c>
      <c r="B30" s="448" t="n">
        <v>587</v>
      </c>
      <c r="C30" s="448" t="n">
        <v>588</v>
      </c>
      <c r="D30" s="448" t="n">
        <v>589</v>
      </c>
      <c r="E30" s="448"/>
      <c r="F30" s="448"/>
      <c r="G30" s="448"/>
      <c r="H30" s="448"/>
      <c r="I30" s="448"/>
      <c r="J30" s="448"/>
      <c r="K30" s="448"/>
      <c r="L30" s="448"/>
    </row>
    <row r="31" customFormat="false" ht="12.75" hidden="false" customHeight="false" outlineLevel="0" collapsed="false">
      <c r="A31" s="448" t="n">
        <v>600</v>
      </c>
      <c r="B31" s="448" t="n">
        <v>602</v>
      </c>
      <c r="C31" s="448" t="n">
        <v>604</v>
      </c>
      <c r="D31" s="448"/>
      <c r="E31" s="448"/>
      <c r="F31" s="448"/>
      <c r="G31" s="448"/>
      <c r="H31" s="448"/>
      <c r="I31" s="448"/>
      <c r="J31" s="448"/>
      <c r="K31" s="448"/>
      <c r="L31" s="448"/>
    </row>
    <row r="32" customFormat="false" ht="12.75" hidden="false" customHeight="false" outlineLevel="0" collapsed="false">
      <c r="A32" s="448" t="n">
        <v>606</v>
      </c>
      <c r="B32" s="448" t="n">
        <v>608</v>
      </c>
      <c r="C32" s="448" t="n">
        <v>610</v>
      </c>
      <c r="D32" s="448"/>
      <c r="E32" s="448"/>
      <c r="F32" s="448"/>
      <c r="G32" s="448"/>
      <c r="H32" s="448"/>
      <c r="I32" s="448"/>
      <c r="J32" s="448"/>
      <c r="K32" s="448"/>
      <c r="L32" s="448"/>
    </row>
    <row r="33" customFormat="false" ht="12.75" hidden="false" customHeight="false" outlineLevel="0" collapsed="false">
      <c r="A33" s="448" t="n">
        <v>618</v>
      </c>
      <c r="B33" s="448" t="n">
        <v>620</v>
      </c>
      <c r="C33" s="448" t="n">
        <v>622</v>
      </c>
      <c r="D33" s="448"/>
      <c r="E33" s="448"/>
      <c r="F33" s="448"/>
      <c r="G33" s="448"/>
      <c r="H33" s="448"/>
      <c r="I33" s="448"/>
      <c r="J33" s="448"/>
      <c r="K33" s="448"/>
      <c r="L33" s="448"/>
    </row>
    <row r="34" customFormat="false" ht="12.75" hidden="false" customHeight="fals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  <c r="L34" s="448"/>
    </row>
    <row r="35" customFormat="false" ht="12.75" hidden="false" customHeight="fals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  <c r="L35" s="448"/>
    </row>
    <row r="36" customFormat="false" ht="12.75" hidden="false" customHeight="fals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  <c r="L36" s="448"/>
    </row>
    <row r="37" customFormat="false" ht="12.75" hidden="false" customHeight="fals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  <c r="L37" s="448"/>
    </row>
    <row r="38" customFormat="false" ht="12.75" hidden="false" customHeight="fals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  <c r="L38" s="448"/>
    </row>
    <row r="39" customFormat="false" ht="12.75" hidden="false" customHeight="false" outlineLevel="0" collapsed="false">
      <c r="A39" s="448"/>
      <c r="B39" s="448"/>
      <c r="C39" s="448"/>
      <c r="D39" s="448"/>
      <c r="E39" s="448"/>
      <c r="F39" s="448"/>
      <c r="G39" s="448"/>
      <c r="H39" s="448"/>
      <c r="I39" s="448"/>
      <c r="J39" s="448"/>
      <c r="K39" s="448"/>
      <c r="L39" s="448"/>
    </row>
    <row r="40" customFormat="false" ht="12.75" hidden="false" customHeight="false" outlineLevel="0" collapsed="false">
      <c r="A40" s="448"/>
      <c r="B40" s="448"/>
      <c r="C40" s="448"/>
      <c r="D40" s="448"/>
      <c r="E40" s="448"/>
      <c r="F40" s="448"/>
      <c r="G40" s="448"/>
      <c r="H40" s="448"/>
      <c r="I40" s="448"/>
      <c r="J40" s="448"/>
      <c r="K40" s="448"/>
      <c r="L40" s="448"/>
    </row>
    <row r="41" customFormat="false" ht="12.75" hidden="false" customHeight="false" outlineLevel="0" collapsed="false">
      <c r="A41" s="448"/>
      <c r="B41" s="448"/>
      <c r="C41" s="448"/>
      <c r="D41" s="448"/>
      <c r="E41" s="448"/>
      <c r="F41" s="448"/>
      <c r="G41" s="448"/>
      <c r="H41" s="448"/>
      <c r="I41" s="448"/>
      <c r="J41" s="448"/>
      <c r="K41" s="448"/>
      <c r="L41" s="448"/>
    </row>
    <row r="42" customFormat="false" ht="12.75" hidden="false" customHeight="false" outlineLevel="0" collapsed="false">
      <c r="A42" s="448"/>
      <c r="B42" s="448"/>
      <c r="C42" s="448"/>
      <c r="D42" s="448"/>
      <c r="E42" s="448"/>
      <c r="F42" s="448"/>
      <c r="G42" s="448"/>
      <c r="H42" s="448"/>
      <c r="I42" s="448"/>
      <c r="J42" s="448"/>
      <c r="K42" s="448"/>
      <c r="L42" s="448"/>
    </row>
    <row r="43" customFormat="false" ht="12.75" hidden="false" customHeight="false" outlineLevel="0" collapsed="false">
      <c r="A43" s="448"/>
      <c r="B43" s="448"/>
      <c r="C43" s="448"/>
      <c r="D43" s="448"/>
      <c r="E43" s="448"/>
      <c r="F43" s="448"/>
      <c r="G43" s="448"/>
      <c r="H43" s="448"/>
      <c r="I43" s="448"/>
      <c r="J43" s="448"/>
      <c r="K43" s="448"/>
      <c r="L43" s="448"/>
    </row>
    <row r="44" customFormat="false" ht="12.75" hidden="false" customHeight="false" outlineLevel="0" collapsed="false">
      <c r="A44" s="448"/>
      <c r="B44" s="448"/>
      <c r="C44" s="448"/>
      <c r="D44" s="448"/>
      <c r="E44" s="448"/>
      <c r="F44" s="448"/>
      <c r="G44" s="448"/>
      <c r="H44" s="448"/>
      <c r="I44" s="448"/>
      <c r="J44" s="448"/>
      <c r="K44" s="448"/>
      <c r="L44" s="448"/>
    </row>
    <row r="45" customFormat="false" ht="12.75" hidden="false" customHeight="false" outlineLevel="0" collapsed="false">
      <c r="A45" s="448"/>
      <c r="B45" s="448"/>
      <c r="C45" s="448"/>
      <c r="D45" s="448"/>
      <c r="E45" s="448"/>
      <c r="F45" s="448"/>
      <c r="G45" s="448"/>
      <c r="H45" s="448"/>
      <c r="I45" s="448"/>
      <c r="J45" s="448"/>
      <c r="K45" s="448"/>
      <c r="L45" s="448"/>
    </row>
    <row r="46" customFormat="false" ht="12.75" hidden="false" customHeight="false" outlineLevel="0" collapsed="false">
      <c r="A46" s="448"/>
      <c r="B46" s="448"/>
      <c r="C46" s="448"/>
      <c r="D46" s="448"/>
      <c r="E46" s="448"/>
      <c r="F46" s="448"/>
      <c r="G46" s="448"/>
      <c r="H46" s="448"/>
      <c r="I46" s="448"/>
      <c r="J46" s="448"/>
      <c r="K46" s="448"/>
      <c r="L46" s="448"/>
    </row>
    <row r="47" customFormat="false" ht="12.75" hidden="false" customHeight="false" outlineLevel="0" collapsed="false">
      <c r="A47" s="448"/>
      <c r="B47" s="448"/>
      <c r="C47" s="448"/>
      <c r="D47" s="448"/>
      <c r="E47" s="448"/>
      <c r="F47" s="448"/>
      <c r="G47" s="448"/>
      <c r="H47" s="448"/>
      <c r="I47" s="448"/>
      <c r="J47" s="448"/>
      <c r="K47" s="448"/>
      <c r="L47" s="448"/>
    </row>
    <row r="48" customFormat="false" ht="12.75" hidden="false" customHeight="false" outlineLevel="0" collapsed="false">
      <c r="A48" s="448"/>
      <c r="B48" s="448"/>
      <c r="C48" s="448"/>
      <c r="D48" s="448"/>
      <c r="E48" s="448"/>
      <c r="F48" s="448"/>
      <c r="G48" s="448"/>
      <c r="H48" s="448"/>
      <c r="I48" s="448"/>
      <c r="J48" s="448"/>
      <c r="K48" s="448"/>
      <c r="L48" s="448"/>
    </row>
    <row r="49" customFormat="false" ht="12.75" hidden="false" customHeight="false" outlineLevel="0" collapsed="false">
      <c r="A49" s="448"/>
      <c r="B49" s="448"/>
      <c r="C49" s="448"/>
      <c r="D49" s="448"/>
      <c r="E49" s="448"/>
      <c r="F49" s="448"/>
      <c r="G49" s="448"/>
      <c r="H49" s="448"/>
      <c r="I49" s="448"/>
      <c r="J49" s="448"/>
      <c r="K49" s="448"/>
      <c r="L49" s="448"/>
    </row>
    <row r="50" customFormat="false" ht="12.75" hidden="false" customHeight="false" outlineLevel="0" collapsed="false">
      <c r="A50" s="448"/>
      <c r="B50" s="448"/>
      <c r="C50" s="448"/>
      <c r="D50" s="448"/>
      <c r="E50" s="448"/>
      <c r="F50" s="448"/>
      <c r="G50" s="448"/>
      <c r="H50" s="448"/>
      <c r="I50" s="448"/>
      <c r="J50" s="448"/>
      <c r="K50" s="448"/>
      <c r="L50" s="448"/>
    </row>
    <row r="51" customFormat="false" ht="12.75" hidden="false" customHeight="false" outlineLevel="0" collapsed="false">
      <c r="A51" s="448"/>
      <c r="B51" s="448"/>
      <c r="C51" s="448"/>
      <c r="D51" s="448"/>
      <c r="E51" s="448"/>
      <c r="F51" s="448"/>
      <c r="G51" s="448"/>
      <c r="H51" s="448"/>
      <c r="I51" s="448"/>
      <c r="J51" s="448"/>
      <c r="K51" s="448"/>
      <c r="L51" s="448"/>
    </row>
    <row r="52" customFormat="false" ht="12.75" hidden="false" customHeight="false" outlineLevel="0" collapsed="false">
      <c r="A52" s="448"/>
      <c r="B52" s="448"/>
      <c r="C52" s="448"/>
      <c r="D52" s="448"/>
      <c r="E52" s="448"/>
      <c r="F52" s="448"/>
      <c r="G52" s="448"/>
      <c r="H52" s="448"/>
      <c r="I52" s="448"/>
      <c r="J52" s="448"/>
      <c r="K52" s="448"/>
      <c r="L52" s="448"/>
    </row>
    <row r="53" customFormat="false" ht="12.75" hidden="false" customHeight="false" outlineLevel="0" collapsed="false">
      <c r="A53" s="448"/>
      <c r="B53" s="448"/>
      <c r="C53" s="448"/>
      <c r="D53" s="448"/>
      <c r="E53" s="448"/>
      <c r="F53" s="448"/>
      <c r="G53" s="448"/>
      <c r="H53" s="448"/>
      <c r="I53" s="448"/>
      <c r="J53" s="448"/>
      <c r="K53" s="448"/>
      <c r="L53" s="448"/>
    </row>
    <row r="54" customFormat="false" ht="12.75" hidden="false" customHeight="false" outlineLevel="0" collapsed="false">
      <c r="A54" s="448"/>
      <c r="B54" s="448"/>
      <c r="C54" s="448"/>
      <c r="D54" s="448"/>
      <c r="E54" s="448"/>
      <c r="F54" s="448"/>
      <c r="G54" s="448"/>
      <c r="H54" s="448"/>
      <c r="I54" s="448"/>
      <c r="J54" s="448"/>
      <c r="K54" s="448"/>
      <c r="L54" s="448"/>
    </row>
    <row r="55" customFormat="false" ht="12.75" hidden="false" customHeight="false" outlineLevel="0" collapsed="false">
      <c r="A55" s="448"/>
      <c r="B55" s="448"/>
      <c r="C55" s="448"/>
      <c r="D55" s="448"/>
      <c r="E55" s="448"/>
      <c r="F55" s="448"/>
      <c r="G55" s="448"/>
      <c r="H55" s="448"/>
      <c r="I55" s="448"/>
      <c r="J55" s="448"/>
      <c r="K55" s="448"/>
      <c r="L55" s="448"/>
    </row>
    <row r="56" customFormat="false" ht="12.75" hidden="false" customHeight="false" outlineLevel="0" collapsed="false">
      <c r="A56" s="448"/>
      <c r="B56" s="448"/>
      <c r="C56" s="448"/>
      <c r="D56" s="448"/>
      <c r="E56" s="448"/>
      <c r="F56" s="448"/>
      <c r="G56" s="448"/>
      <c r="H56" s="448"/>
      <c r="I56" s="448"/>
      <c r="J56" s="448"/>
      <c r="K56" s="448"/>
      <c r="L56" s="448"/>
    </row>
    <row r="57" customFormat="false" ht="12.75" hidden="false" customHeight="false" outlineLevel="0" collapsed="false">
      <c r="A57" s="448"/>
      <c r="B57" s="448"/>
      <c r="C57" s="448"/>
      <c r="D57" s="448"/>
      <c r="E57" s="448"/>
      <c r="F57" s="448"/>
      <c r="G57" s="448"/>
      <c r="H57" s="448"/>
      <c r="I57" s="448"/>
      <c r="J57" s="448"/>
      <c r="K57" s="448"/>
      <c r="L57" s="448"/>
    </row>
    <row r="58" customFormat="false" ht="12.75" hidden="false" customHeight="false" outlineLevel="0" collapsed="false">
      <c r="A58" s="448"/>
      <c r="B58" s="448"/>
      <c r="C58" s="448"/>
      <c r="D58" s="448"/>
      <c r="E58" s="448"/>
      <c r="F58" s="448"/>
      <c r="G58" s="448"/>
      <c r="H58" s="448"/>
      <c r="I58" s="448"/>
      <c r="J58" s="448"/>
      <c r="K58" s="448"/>
      <c r="L58" s="448"/>
    </row>
    <row r="59" customFormat="false" ht="12.75" hidden="false" customHeight="false" outlineLevel="0" collapsed="false">
      <c r="A59" s="448"/>
      <c r="B59" s="448"/>
      <c r="C59" s="448"/>
      <c r="D59" s="448"/>
      <c r="E59" s="448"/>
      <c r="F59" s="448"/>
      <c r="G59" s="448"/>
      <c r="H59" s="448"/>
      <c r="I59" s="448"/>
      <c r="J59" s="448"/>
      <c r="K59" s="448"/>
      <c r="L59" s="448"/>
    </row>
    <row r="60" customFormat="false" ht="12.75" hidden="false" customHeight="false" outlineLevel="0" collapsed="false">
      <c r="A60" s="448"/>
      <c r="B60" s="448"/>
      <c r="C60" s="448"/>
      <c r="D60" s="448"/>
      <c r="E60" s="448"/>
      <c r="F60" s="448"/>
      <c r="G60" s="448"/>
      <c r="H60" s="448"/>
      <c r="I60" s="448"/>
      <c r="J60" s="448"/>
      <c r="K60" s="448"/>
      <c r="L60" s="448"/>
    </row>
    <row r="61" customFormat="false" ht="12.75" hidden="false" customHeight="false" outlineLevel="0" collapsed="false">
      <c r="A61" s="448"/>
      <c r="B61" s="448"/>
      <c r="C61" s="448"/>
      <c r="D61" s="448"/>
      <c r="E61" s="448"/>
      <c r="F61" s="448"/>
      <c r="G61" s="448"/>
      <c r="H61" s="448"/>
      <c r="I61" s="448"/>
      <c r="J61" s="448"/>
      <c r="K61" s="448"/>
      <c r="L61" s="448"/>
    </row>
    <row r="62" customFormat="false" ht="12.75" hidden="false" customHeight="false" outlineLevel="0" collapsed="false">
      <c r="A62" s="448"/>
      <c r="B62" s="448"/>
      <c r="C62" s="448"/>
      <c r="D62" s="448"/>
      <c r="E62" s="448"/>
      <c r="F62" s="448"/>
      <c r="G62" s="448"/>
      <c r="H62" s="448"/>
      <c r="I62" s="448"/>
      <c r="J62" s="448"/>
      <c r="K62" s="448"/>
      <c r="L62" s="448"/>
    </row>
    <row r="63" customFormat="false" ht="12.75" hidden="false" customHeight="false" outlineLevel="0" collapsed="false">
      <c r="A63" s="448"/>
      <c r="B63" s="448"/>
      <c r="C63" s="448"/>
      <c r="D63" s="448"/>
      <c r="E63" s="448"/>
      <c r="F63" s="448"/>
      <c r="G63" s="448"/>
      <c r="H63" s="448"/>
      <c r="I63" s="448"/>
      <c r="J63" s="448"/>
      <c r="K63" s="448"/>
      <c r="L63" s="448"/>
    </row>
    <row r="64" customFormat="false" ht="12.75" hidden="false" customHeight="false" outlineLevel="0" collapsed="false">
      <c r="A64" s="448"/>
      <c r="B64" s="448"/>
      <c r="C64" s="448"/>
      <c r="D64" s="448"/>
      <c r="E64" s="448"/>
      <c r="F64" s="448"/>
      <c r="G64" s="448"/>
      <c r="H64" s="448"/>
      <c r="I64" s="448"/>
      <c r="J64" s="448"/>
      <c r="K64" s="448"/>
      <c r="L64" s="448"/>
    </row>
    <row r="65" customFormat="false" ht="12.75" hidden="false" customHeight="false" outlineLevel="0" collapsed="false">
      <c r="A65" s="448"/>
      <c r="B65" s="448"/>
      <c r="C65" s="448"/>
      <c r="D65" s="448"/>
      <c r="E65" s="448"/>
      <c r="F65" s="448"/>
      <c r="G65" s="448"/>
      <c r="H65" s="448"/>
      <c r="I65" s="448"/>
      <c r="J65" s="448"/>
      <c r="K65" s="448"/>
      <c r="L65" s="448"/>
    </row>
    <row r="66" customFormat="false" ht="12.75" hidden="false" customHeight="false" outlineLevel="0" collapsed="false">
      <c r="A66" s="448"/>
      <c r="B66" s="448"/>
      <c r="C66" s="448"/>
      <c r="D66" s="448"/>
      <c r="E66" s="448"/>
      <c r="F66" s="448"/>
      <c r="G66" s="448"/>
      <c r="H66" s="448"/>
      <c r="I66" s="448"/>
      <c r="J66" s="448"/>
      <c r="K66" s="448"/>
      <c r="L66" s="448"/>
    </row>
    <row r="67" customFormat="false" ht="12.75" hidden="false" customHeight="false" outlineLevel="0" collapsed="false">
      <c r="A67" s="448"/>
      <c r="B67" s="448"/>
      <c r="C67" s="448"/>
      <c r="D67" s="448"/>
      <c r="E67" s="448"/>
      <c r="F67" s="448"/>
      <c r="G67" s="448"/>
      <c r="H67" s="448"/>
      <c r="I67" s="448"/>
      <c r="J67" s="448"/>
      <c r="K67" s="448"/>
      <c r="L67" s="448"/>
    </row>
    <row r="68" customFormat="false" ht="12.75" hidden="false" customHeight="false" outlineLevel="0" collapsed="false">
      <c r="A68" s="448"/>
      <c r="B68" s="448"/>
      <c r="C68" s="448"/>
      <c r="D68" s="448"/>
      <c r="E68" s="448"/>
      <c r="F68" s="448"/>
      <c r="G68" s="448"/>
      <c r="H68" s="448"/>
      <c r="I68" s="448"/>
      <c r="J68" s="448"/>
      <c r="K68" s="448"/>
      <c r="L68" s="448"/>
    </row>
    <row r="69" customFormat="false" ht="12.75" hidden="false" customHeight="false" outlineLevel="0" collapsed="false">
      <c r="A69" s="448"/>
      <c r="B69" s="448"/>
      <c r="C69" s="448"/>
      <c r="D69" s="448"/>
      <c r="E69" s="448"/>
      <c r="F69" s="448"/>
      <c r="G69" s="448"/>
      <c r="H69" s="448"/>
      <c r="I69" s="448"/>
      <c r="J69" s="448"/>
      <c r="K69" s="448"/>
      <c r="L69" s="448"/>
    </row>
    <row r="70" customFormat="false" ht="12.75" hidden="false" customHeight="false" outlineLevel="0" collapsed="false">
      <c r="A70" s="448"/>
      <c r="B70" s="448"/>
      <c r="C70" s="448"/>
      <c r="D70" s="448"/>
      <c r="E70" s="448"/>
      <c r="F70" s="448"/>
      <c r="G70" s="448"/>
      <c r="H70" s="448"/>
      <c r="I70" s="448"/>
      <c r="J70" s="448"/>
      <c r="K70" s="448"/>
      <c r="L70" s="448"/>
    </row>
    <row r="71" customFormat="false" ht="12.75" hidden="false" customHeight="false" outlineLevel="0" collapsed="false">
      <c r="A71" s="448"/>
      <c r="B71" s="448"/>
      <c r="C71" s="448"/>
      <c r="D71" s="448"/>
      <c r="E71" s="448"/>
      <c r="F71" s="448"/>
      <c r="G71" s="448"/>
      <c r="H71" s="448"/>
      <c r="I71" s="448"/>
      <c r="J71" s="448"/>
      <c r="K71" s="448"/>
      <c r="L71" s="448"/>
    </row>
    <row r="72" customFormat="false" ht="12.75" hidden="false" customHeight="false" outlineLevel="0" collapsed="false">
      <c r="A72" s="448"/>
      <c r="B72" s="448"/>
      <c r="C72" s="448"/>
      <c r="D72" s="448"/>
      <c r="E72" s="448"/>
      <c r="F72" s="448"/>
      <c r="G72" s="448"/>
      <c r="H72" s="448"/>
      <c r="I72" s="448"/>
      <c r="J72" s="448"/>
      <c r="K72" s="448"/>
      <c r="L72" s="448"/>
    </row>
    <row r="73" customFormat="false" ht="12.75" hidden="false" customHeight="false" outlineLevel="0" collapsed="false">
      <c r="A73" s="448"/>
      <c r="B73" s="448"/>
      <c r="C73" s="448"/>
      <c r="D73" s="448"/>
      <c r="E73" s="448"/>
      <c r="F73" s="448"/>
      <c r="G73" s="448"/>
      <c r="H73" s="448"/>
      <c r="I73" s="448"/>
      <c r="J73" s="448"/>
      <c r="K73" s="448"/>
      <c r="L73" s="448"/>
    </row>
    <row r="74" customFormat="false" ht="12.75" hidden="false" customHeight="false" outlineLevel="0" collapsed="false">
      <c r="A74" s="448"/>
      <c r="B74" s="448"/>
      <c r="C74" s="448"/>
      <c r="D74" s="448"/>
      <c r="E74" s="448"/>
      <c r="F74" s="448"/>
      <c r="G74" s="448"/>
      <c r="H74" s="448"/>
      <c r="I74" s="448"/>
      <c r="J74" s="448"/>
      <c r="K74" s="448"/>
      <c r="L74" s="448"/>
    </row>
    <row r="75" customFormat="false" ht="12.75" hidden="false" customHeight="false" outlineLevel="0" collapsed="false">
      <c r="A75" s="448"/>
      <c r="B75" s="448"/>
      <c r="C75" s="448"/>
      <c r="D75" s="448"/>
      <c r="E75" s="448"/>
      <c r="F75" s="448"/>
      <c r="G75" s="448"/>
      <c r="H75" s="448"/>
      <c r="I75" s="448"/>
      <c r="J75" s="448"/>
      <c r="K75" s="448"/>
      <c r="L75" s="448"/>
    </row>
    <row r="76" customFormat="false" ht="12.75" hidden="false" customHeight="false" outlineLevel="0" collapsed="false">
      <c r="A76" s="448"/>
      <c r="B76" s="448"/>
      <c r="C76" s="448"/>
      <c r="D76" s="448"/>
      <c r="E76" s="448"/>
      <c r="F76" s="448"/>
      <c r="G76" s="448"/>
      <c r="H76" s="448"/>
      <c r="I76" s="448"/>
      <c r="J76" s="448"/>
      <c r="K76" s="448"/>
      <c r="L76" s="448"/>
    </row>
    <row r="77" customFormat="false" ht="12.75" hidden="false" customHeight="false" outlineLevel="0" collapsed="false">
      <c r="A77" s="448"/>
      <c r="B77" s="448"/>
      <c r="C77" s="448"/>
      <c r="D77" s="448"/>
      <c r="E77" s="448"/>
      <c r="F77" s="448"/>
      <c r="G77" s="448"/>
      <c r="H77" s="448"/>
      <c r="I77" s="448"/>
      <c r="J77" s="448"/>
      <c r="K77" s="448"/>
      <c r="L77" s="448"/>
    </row>
    <row r="78" customFormat="false" ht="12.75" hidden="false" customHeight="false" outlineLevel="0" collapsed="false">
      <c r="A78" s="448"/>
      <c r="B78" s="448"/>
      <c r="C78" s="448"/>
      <c r="D78" s="448"/>
      <c r="E78" s="448"/>
      <c r="F78" s="448"/>
      <c r="G78" s="448"/>
      <c r="H78" s="448"/>
      <c r="I78" s="448"/>
      <c r="J78" s="448"/>
      <c r="K78" s="448"/>
      <c r="L78" s="448"/>
    </row>
    <row r="79" customFormat="false" ht="12.75" hidden="false" customHeight="false" outlineLevel="0" collapsed="false">
      <c r="A79" s="448"/>
      <c r="B79" s="448"/>
      <c r="C79" s="448"/>
      <c r="D79" s="448"/>
      <c r="E79" s="448"/>
      <c r="F79" s="448"/>
      <c r="G79" s="448"/>
      <c r="H79" s="448"/>
      <c r="I79" s="448"/>
      <c r="J79" s="448"/>
      <c r="K79" s="448"/>
      <c r="L79" s="448"/>
    </row>
    <row r="80" customFormat="false" ht="12.75" hidden="false" customHeight="false" outlineLevel="0" collapsed="false">
      <c r="A80" s="448"/>
      <c r="B80" s="448"/>
      <c r="C80" s="448"/>
      <c r="D80" s="448"/>
      <c r="E80" s="448"/>
      <c r="F80" s="448"/>
      <c r="G80" s="448"/>
      <c r="H80" s="448"/>
      <c r="I80" s="448"/>
      <c r="J80" s="448"/>
      <c r="K80" s="448"/>
      <c r="L80" s="448"/>
    </row>
    <row r="81" customFormat="false" ht="12.75" hidden="false" customHeight="false" outlineLevel="0" collapsed="false">
      <c r="A81" s="448"/>
      <c r="B81" s="448"/>
      <c r="C81" s="448"/>
      <c r="D81" s="448"/>
      <c r="E81" s="448"/>
      <c r="F81" s="448"/>
      <c r="G81" s="448"/>
      <c r="H81" s="448"/>
      <c r="I81" s="448"/>
      <c r="J81" s="448"/>
      <c r="K81" s="448"/>
      <c r="L81" s="448"/>
    </row>
    <row r="82" customFormat="false" ht="12.75" hidden="false" customHeight="false" outlineLevel="0" collapsed="false">
      <c r="A82" s="448"/>
      <c r="B82" s="448"/>
      <c r="C82" s="448"/>
      <c r="D82" s="448"/>
      <c r="E82" s="448"/>
      <c r="F82" s="448"/>
      <c r="G82" s="448"/>
      <c r="H82" s="448"/>
      <c r="I82" s="448"/>
      <c r="J82" s="448"/>
      <c r="K82" s="448"/>
      <c r="L82" s="448"/>
    </row>
    <row r="83" customFormat="false" ht="12.75" hidden="false" customHeight="false" outlineLevel="0" collapsed="false">
      <c r="A83" s="448"/>
      <c r="B83" s="448"/>
      <c r="C83" s="448"/>
      <c r="D83" s="448"/>
      <c r="E83" s="448"/>
      <c r="F83" s="448"/>
      <c r="G83" s="448"/>
      <c r="H83" s="448"/>
      <c r="I83" s="448"/>
      <c r="J83" s="448"/>
      <c r="K83" s="448"/>
      <c r="L83" s="448"/>
    </row>
    <row r="84" customFormat="false" ht="12.75" hidden="false" customHeight="false" outlineLevel="0" collapsed="false">
      <c r="A84" s="448"/>
      <c r="B84" s="448"/>
      <c r="C84" s="448"/>
      <c r="D84" s="448"/>
      <c r="E84" s="448"/>
      <c r="F84" s="448"/>
      <c r="G84" s="448"/>
      <c r="H84" s="448"/>
      <c r="I84" s="448"/>
      <c r="J84" s="448"/>
      <c r="K84" s="448"/>
      <c r="L84" s="448"/>
    </row>
    <row r="85" customFormat="false" ht="12.75" hidden="false" customHeight="false" outlineLevel="0" collapsed="false">
      <c r="A85" s="448"/>
      <c r="B85" s="448"/>
      <c r="C85" s="448"/>
      <c r="D85" s="448"/>
      <c r="E85" s="448"/>
      <c r="F85" s="448"/>
      <c r="G85" s="448"/>
      <c r="H85" s="448"/>
      <c r="I85" s="448"/>
      <c r="J85" s="448"/>
      <c r="K85" s="448"/>
      <c r="L85" s="448"/>
    </row>
    <row r="86" customFormat="false" ht="12.75" hidden="false" customHeight="false" outlineLevel="0" collapsed="false">
      <c r="A86" s="448"/>
      <c r="B86" s="448"/>
      <c r="C86" s="448"/>
      <c r="D86" s="448"/>
      <c r="E86" s="448"/>
      <c r="F86" s="448"/>
      <c r="G86" s="448"/>
      <c r="H86" s="448"/>
      <c r="I86" s="448"/>
      <c r="J86" s="448"/>
      <c r="K86" s="448"/>
      <c r="L86" s="448"/>
    </row>
    <row r="87" customFormat="false" ht="12.75" hidden="false" customHeight="false" outlineLevel="0" collapsed="false">
      <c r="A87" s="448"/>
      <c r="B87" s="448"/>
      <c r="C87" s="448"/>
      <c r="D87" s="448"/>
      <c r="E87" s="448"/>
      <c r="F87" s="448"/>
      <c r="G87" s="448"/>
      <c r="H87" s="448"/>
      <c r="I87" s="448"/>
      <c r="J87" s="448"/>
      <c r="K87" s="448"/>
      <c r="L87" s="448"/>
    </row>
    <row r="88" customFormat="false" ht="12.75" hidden="false" customHeight="false" outlineLevel="0" collapsed="false">
      <c r="A88" s="448"/>
      <c r="B88" s="448"/>
      <c r="C88" s="448"/>
      <c r="D88" s="448"/>
      <c r="E88" s="448"/>
      <c r="F88" s="448"/>
      <c r="G88" s="448"/>
      <c r="H88" s="448"/>
      <c r="I88" s="448"/>
      <c r="J88" s="448"/>
      <c r="K88" s="448"/>
      <c r="L88" s="448"/>
    </row>
    <row r="89" customFormat="false" ht="12.75" hidden="false" customHeight="false" outlineLevel="0" collapsed="false">
      <c r="A89" s="448"/>
      <c r="B89" s="448"/>
      <c r="C89" s="448"/>
      <c r="D89" s="448"/>
      <c r="E89" s="448"/>
      <c r="F89" s="448"/>
      <c r="G89" s="448"/>
      <c r="H89" s="448"/>
      <c r="I89" s="448"/>
      <c r="J89" s="448"/>
      <c r="K89" s="448"/>
      <c r="L89" s="448"/>
    </row>
    <row r="90" customFormat="false" ht="12.75" hidden="false" customHeight="false" outlineLevel="0" collapsed="false">
      <c r="A90" s="448"/>
      <c r="B90" s="448"/>
      <c r="C90" s="448"/>
      <c r="D90" s="448"/>
      <c r="E90" s="448"/>
      <c r="F90" s="448"/>
      <c r="G90" s="448"/>
      <c r="H90" s="448"/>
      <c r="I90" s="448"/>
      <c r="J90" s="448"/>
      <c r="K90" s="448"/>
      <c r="L90" s="448"/>
    </row>
    <row r="91" customFormat="false" ht="12.75" hidden="false" customHeight="false" outlineLevel="0" collapsed="false">
      <c r="A91" s="448"/>
      <c r="B91" s="448"/>
      <c r="C91" s="448"/>
      <c r="D91" s="448"/>
      <c r="E91" s="448"/>
      <c r="F91" s="448"/>
      <c r="G91" s="448"/>
      <c r="H91" s="448"/>
      <c r="I91" s="448"/>
      <c r="J91" s="448"/>
      <c r="K91" s="448"/>
      <c r="L91" s="448"/>
    </row>
    <row r="92" customFormat="false" ht="12.75" hidden="false" customHeight="false" outlineLevel="0" collapsed="false">
      <c r="A92" s="448"/>
      <c r="B92" s="448"/>
      <c r="C92" s="448"/>
      <c r="D92" s="448"/>
      <c r="E92" s="448"/>
      <c r="F92" s="448"/>
      <c r="G92" s="448"/>
      <c r="H92" s="448"/>
      <c r="I92" s="448"/>
      <c r="J92" s="448"/>
      <c r="K92" s="448"/>
      <c r="L92" s="448"/>
    </row>
    <row r="93" customFormat="false" ht="12.75" hidden="false" customHeight="false" outlineLevel="0" collapsed="false">
      <c r="A93" s="448"/>
      <c r="B93" s="448"/>
      <c r="C93" s="448"/>
      <c r="D93" s="448"/>
      <c r="E93" s="448"/>
      <c r="F93" s="448"/>
      <c r="G93" s="448"/>
      <c r="H93" s="448"/>
      <c r="I93" s="448"/>
      <c r="J93" s="448"/>
      <c r="K93" s="448"/>
      <c r="L93" s="448"/>
    </row>
    <row r="94" customFormat="false" ht="12.75" hidden="false" customHeight="false" outlineLevel="0" collapsed="false">
      <c r="A94" s="448"/>
      <c r="B94" s="448"/>
      <c r="C94" s="448"/>
      <c r="D94" s="448"/>
      <c r="E94" s="448"/>
      <c r="F94" s="448"/>
      <c r="G94" s="448"/>
      <c r="H94" s="448"/>
      <c r="I94" s="448"/>
      <c r="J94" s="448"/>
      <c r="K94" s="448"/>
      <c r="L94" s="448"/>
    </row>
    <row r="95" customFormat="false" ht="12.75" hidden="false" customHeight="false" outlineLevel="0" collapsed="false">
      <c r="A95" s="448"/>
      <c r="B95" s="448"/>
      <c r="C95" s="448"/>
      <c r="D95" s="448"/>
      <c r="E95" s="448"/>
      <c r="F95" s="448"/>
      <c r="G95" s="448"/>
      <c r="H95" s="448"/>
      <c r="I95" s="448"/>
      <c r="J95" s="448"/>
      <c r="K95" s="448"/>
      <c r="L95" s="448"/>
    </row>
    <row r="96" customFormat="false" ht="12.75" hidden="false" customHeight="false" outlineLevel="0" collapsed="false">
      <c r="A96" s="448"/>
      <c r="B96" s="448"/>
      <c r="C96" s="448"/>
      <c r="D96" s="448"/>
      <c r="E96" s="448"/>
      <c r="F96" s="448"/>
      <c r="G96" s="448"/>
      <c r="H96" s="448"/>
      <c r="I96" s="448"/>
      <c r="J96" s="448"/>
      <c r="K96" s="448"/>
      <c r="L96" s="448"/>
    </row>
    <row r="97" customFormat="false" ht="12.75" hidden="false" customHeight="false" outlineLevel="0" collapsed="false">
      <c r="A97" s="448"/>
      <c r="B97" s="448"/>
      <c r="C97" s="448"/>
      <c r="D97" s="448"/>
      <c r="E97" s="448"/>
      <c r="F97" s="448"/>
      <c r="G97" s="448"/>
      <c r="H97" s="448"/>
      <c r="I97" s="448"/>
      <c r="J97" s="448"/>
      <c r="K97" s="448"/>
      <c r="L97" s="448"/>
    </row>
    <row r="98" customFormat="false" ht="12.75" hidden="false" customHeight="false" outlineLevel="0" collapsed="false">
      <c r="A98" s="448"/>
      <c r="B98" s="448"/>
      <c r="C98" s="448"/>
      <c r="D98" s="448"/>
      <c r="E98" s="448"/>
      <c r="F98" s="448"/>
      <c r="G98" s="448"/>
      <c r="H98" s="448"/>
      <c r="I98" s="448"/>
      <c r="J98" s="448"/>
      <c r="K98" s="448"/>
      <c r="L98" s="448"/>
    </row>
    <row r="99" customFormat="false" ht="12.75" hidden="false" customHeight="false" outlineLevel="0" collapsed="false">
      <c r="A99" s="448"/>
      <c r="B99" s="448"/>
      <c r="C99" s="448"/>
      <c r="D99" s="448"/>
      <c r="E99" s="448"/>
      <c r="F99" s="448"/>
      <c r="G99" s="448"/>
      <c r="H99" s="448"/>
      <c r="I99" s="448"/>
      <c r="J99" s="448"/>
      <c r="K99" s="448"/>
      <c r="L99" s="448"/>
    </row>
    <row r="100" customFormat="false" ht="12.75" hidden="false" customHeight="false" outlineLevel="0" collapsed="false">
      <c r="A100" s="448"/>
      <c r="B100" s="448"/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</row>
    <row r="101" customFormat="false" ht="12.75" hidden="false" customHeight="false" outlineLevel="0" collapsed="false">
      <c r="A101" s="448"/>
      <c r="B101" s="448"/>
      <c r="C101" s="448"/>
      <c r="D101" s="448"/>
      <c r="E101" s="448"/>
      <c r="F101" s="448"/>
      <c r="G101" s="448"/>
      <c r="H101" s="448"/>
      <c r="I101" s="448"/>
      <c r="J101" s="448"/>
      <c r="K101" s="448"/>
      <c r="L101" s="448"/>
    </row>
    <row r="102" customFormat="false" ht="12.75" hidden="false" customHeight="false" outlineLevel="0" collapsed="false">
      <c r="A102" s="448"/>
      <c r="B102" s="448"/>
      <c r="C102" s="448"/>
      <c r="D102" s="448"/>
      <c r="E102" s="448"/>
      <c r="F102" s="448"/>
      <c r="G102" s="448"/>
      <c r="H102" s="448"/>
      <c r="I102" s="448"/>
      <c r="J102" s="448"/>
      <c r="K102" s="448"/>
      <c r="L102" s="448"/>
    </row>
    <row r="103" customFormat="false" ht="12.75" hidden="false" customHeight="false" outlineLevel="0" collapsed="false">
      <c r="A103" s="448"/>
      <c r="B103" s="448"/>
      <c r="C103" s="448"/>
      <c r="D103" s="448"/>
      <c r="E103" s="448"/>
      <c r="F103" s="448"/>
      <c r="G103" s="448"/>
      <c r="H103" s="448"/>
      <c r="I103" s="448"/>
      <c r="J103" s="448"/>
      <c r="K103" s="448"/>
      <c r="L103" s="448"/>
    </row>
    <row r="104" customFormat="false" ht="12.75" hidden="false" customHeight="false" outlineLevel="0" collapsed="false">
      <c r="A104" s="448"/>
      <c r="B104" s="448"/>
      <c r="C104" s="448"/>
      <c r="D104" s="448"/>
      <c r="E104" s="448"/>
      <c r="F104" s="448"/>
      <c r="G104" s="448"/>
      <c r="H104" s="448"/>
      <c r="I104" s="448"/>
      <c r="J104" s="448"/>
      <c r="K104" s="448"/>
      <c r="L104" s="448"/>
    </row>
    <row r="105" customFormat="false" ht="12.75" hidden="false" customHeight="false" outlineLevel="0" collapsed="false">
      <c r="A105" s="448"/>
      <c r="B105" s="448"/>
      <c r="C105" s="448"/>
      <c r="D105" s="448"/>
      <c r="E105" s="448"/>
      <c r="F105" s="448"/>
      <c r="G105" s="448"/>
      <c r="H105" s="448"/>
      <c r="I105" s="448"/>
      <c r="J105" s="448"/>
      <c r="K105" s="448"/>
      <c r="L105" s="448"/>
    </row>
    <row r="106" customFormat="false" ht="12.75" hidden="false" customHeight="false" outlineLevel="0" collapsed="false">
      <c r="A106" s="448"/>
      <c r="B106" s="448"/>
      <c r="C106" s="448"/>
      <c r="D106" s="448"/>
      <c r="E106" s="448"/>
      <c r="F106" s="448"/>
      <c r="G106" s="448"/>
      <c r="H106" s="448"/>
      <c r="I106" s="448"/>
      <c r="J106" s="448"/>
      <c r="K106" s="448"/>
      <c r="L106" s="448"/>
    </row>
    <row r="107" customFormat="false" ht="12.75" hidden="false" customHeight="false" outlineLevel="0" collapsed="false">
      <c r="A107" s="448"/>
      <c r="B107" s="448"/>
      <c r="C107" s="448"/>
      <c r="D107" s="448"/>
      <c r="E107" s="448"/>
      <c r="F107" s="448"/>
      <c r="G107" s="448"/>
      <c r="H107" s="448"/>
      <c r="I107" s="448"/>
      <c r="J107" s="448"/>
      <c r="K107" s="448"/>
      <c r="L107" s="448"/>
    </row>
    <row r="108" customFormat="false" ht="12.75" hidden="false" customHeight="false" outlineLevel="0" collapsed="false">
      <c r="A108" s="448"/>
      <c r="B108" s="448"/>
      <c r="C108" s="448"/>
      <c r="D108" s="448"/>
      <c r="E108" s="448"/>
      <c r="F108" s="448"/>
      <c r="G108" s="448"/>
      <c r="H108" s="448"/>
      <c r="I108" s="448"/>
      <c r="J108" s="448"/>
      <c r="K108" s="448"/>
      <c r="L108" s="448"/>
    </row>
    <row r="109" customFormat="false" ht="12.75" hidden="false" customHeight="false" outlineLevel="0" collapsed="false">
      <c r="A109" s="448"/>
      <c r="B109" s="448"/>
      <c r="C109" s="448"/>
      <c r="D109" s="448"/>
      <c r="E109" s="448"/>
      <c r="F109" s="448"/>
      <c r="G109" s="448"/>
      <c r="H109" s="448"/>
      <c r="I109" s="448"/>
      <c r="J109" s="448"/>
      <c r="K109" s="448"/>
      <c r="L109" s="448"/>
    </row>
    <row r="110" customFormat="false" ht="12.75" hidden="false" customHeight="false" outlineLevel="0" collapsed="false">
      <c r="A110" s="448"/>
      <c r="B110" s="448"/>
      <c r="C110" s="448"/>
      <c r="D110" s="448"/>
      <c r="E110" s="448"/>
      <c r="F110" s="448"/>
      <c r="G110" s="448"/>
      <c r="H110" s="448"/>
      <c r="I110" s="448"/>
      <c r="J110" s="448"/>
      <c r="K110" s="448"/>
      <c r="L110" s="448"/>
    </row>
    <row r="111" customFormat="false" ht="12.75" hidden="false" customHeight="false" outlineLevel="0" collapsed="false">
      <c r="A111" s="448"/>
      <c r="B111" s="448"/>
      <c r="C111" s="448"/>
      <c r="D111" s="448"/>
      <c r="E111" s="448"/>
      <c r="F111" s="448"/>
      <c r="G111" s="448"/>
      <c r="H111" s="448"/>
      <c r="I111" s="448"/>
      <c r="J111" s="448"/>
      <c r="K111" s="448"/>
      <c r="L111" s="448"/>
    </row>
    <row r="112" customFormat="false" ht="12.75" hidden="false" customHeight="false" outlineLevel="0" collapsed="false">
      <c r="A112" s="448"/>
      <c r="B112" s="448"/>
      <c r="C112" s="448"/>
      <c r="D112" s="448"/>
      <c r="E112" s="448"/>
      <c r="F112" s="448"/>
      <c r="G112" s="448"/>
      <c r="H112" s="448"/>
      <c r="I112" s="448"/>
      <c r="J112" s="448"/>
      <c r="K112" s="448"/>
      <c r="L112" s="448"/>
    </row>
    <row r="113" customFormat="false" ht="12.75" hidden="false" customHeight="false" outlineLevel="0" collapsed="false">
      <c r="A113" s="448"/>
      <c r="B113" s="448"/>
      <c r="C113" s="448"/>
      <c r="D113" s="448"/>
      <c r="E113" s="448"/>
      <c r="F113" s="448"/>
      <c r="G113" s="448"/>
      <c r="H113" s="448"/>
      <c r="I113" s="448"/>
      <c r="J113" s="448"/>
      <c r="K113" s="448"/>
      <c r="L113" s="448"/>
    </row>
    <row r="114" customFormat="false" ht="12.75" hidden="false" customHeight="false" outlineLevel="0" collapsed="false">
      <c r="A114" s="448"/>
      <c r="B114" s="448"/>
      <c r="C114" s="448"/>
      <c r="D114" s="448"/>
      <c r="E114" s="448"/>
      <c r="F114" s="448"/>
      <c r="G114" s="448"/>
      <c r="H114" s="448"/>
      <c r="I114" s="448"/>
      <c r="J114" s="448"/>
      <c r="K114" s="448"/>
      <c r="L114" s="448"/>
    </row>
    <row r="115" customFormat="false" ht="12.75" hidden="false" customHeight="false" outlineLevel="0" collapsed="false">
      <c r="A115" s="448"/>
      <c r="B115" s="448"/>
      <c r="C115" s="448"/>
      <c r="D115" s="448"/>
      <c r="E115" s="448"/>
      <c r="F115" s="448"/>
      <c r="G115" s="448"/>
      <c r="H115" s="448"/>
      <c r="I115" s="448"/>
      <c r="J115" s="448"/>
      <c r="K115" s="448"/>
      <c r="L115" s="448"/>
    </row>
    <row r="116" customFormat="false" ht="12.75" hidden="false" customHeight="false" outlineLevel="0" collapsed="false">
      <c r="A116" s="448"/>
      <c r="B116" s="448"/>
      <c r="C116" s="448"/>
      <c r="D116" s="448"/>
      <c r="E116" s="448"/>
      <c r="F116" s="448"/>
      <c r="G116" s="448"/>
      <c r="H116" s="448"/>
      <c r="I116" s="448"/>
      <c r="J116" s="448"/>
      <c r="K116" s="448"/>
      <c r="L116" s="448"/>
    </row>
    <row r="117" customFormat="false" ht="12.75" hidden="false" customHeight="false" outlineLevel="0" collapsed="false">
      <c r="A117" s="448"/>
      <c r="B117" s="448"/>
      <c r="C117" s="448"/>
      <c r="D117" s="448"/>
      <c r="E117" s="448"/>
      <c r="F117" s="448"/>
      <c r="G117" s="448"/>
      <c r="H117" s="448"/>
      <c r="I117" s="448"/>
      <c r="J117" s="448"/>
      <c r="K117" s="448"/>
      <c r="L117" s="448"/>
    </row>
    <row r="118" customFormat="false" ht="12.75" hidden="false" customHeight="false" outlineLevel="0" collapsed="false">
      <c r="A118" s="448"/>
      <c r="B118" s="448"/>
      <c r="C118" s="448"/>
      <c r="D118" s="448"/>
      <c r="E118" s="448"/>
      <c r="F118" s="448"/>
      <c r="G118" s="448"/>
      <c r="H118" s="448"/>
      <c r="I118" s="448"/>
      <c r="J118" s="448"/>
      <c r="K118" s="448"/>
      <c r="L118" s="448"/>
    </row>
    <row r="119" customFormat="false" ht="12.75" hidden="false" customHeight="false" outlineLevel="0" collapsed="false">
      <c r="A119" s="448"/>
      <c r="B119" s="448"/>
      <c r="C119" s="448"/>
      <c r="D119" s="448"/>
      <c r="E119" s="448"/>
      <c r="F119" s="448"/>
      <c r="G119" s="448"/>
      <c r="H119" s="448"/>
      <c r="I119" s="448"/>
      <c r="J119" s="448"/>
      <c r="K119" s="448"/>
      <c r="L119" s="448"/>
    </row>
    <row r="120" customFormat="false" ht="12.75" hidden="false" customHeight="false" outlineLevel="0" collapsed="false">
      <c r="A120" s="448"/>
      <c r="B120" s="448"/>
      <c r="C120" s="448"/>
      <c r="D120" s="448"/>
      <c r="E120" s="448"/>
      <c r="F120" s="448"/>
      <c r="G120" s="448"/>
      <c r="H120" s="448"/>
      <c r="I120" s="448"/>
      <c r="J120" s="448"/>
      <c r="K120" s="448"/>
      <c r="L120" s="448"/>
    </row>
    <row r="121" customFormat="false" ht="12.75" hidden="false" customHeight="false" outlineLevel="0" collapsed="false">
      <c r="A121" s="448"/>
      <c r="B121" s="448"/>
      <c r="C121" s="448"/>
      <c r="D121" s="448"/>
      <c r="E121" s="448"/>
      <c r="F121" s="448"/>
      <c r="G121" s="448"/>
      <c r="H121" s="448"/>
      <c r="I121" s="448"/>
      <c r="J121" s="448"/>
      <c r="K121" s="448"/>
      <c r="L121" s="448"/>
    </row>
    <row r="122" customFormat="false" ht="12.75" hidden="false" customHeight="false" outlineLevel="0" collapsed="false">
      <c r="A122" s="448"/>
      <c r="B122" s="448"/>
      <c r="C122" s="448"/>
      <c r="D122" s="448"/>
      <c r="E122" s="448"/>
      <c r="F122" s="448"/>
      <c r="G122" s="448"/>
      <c r="H122" s="448"/>
      <c r="I122" s="448"/>
      <c r="J122" s="448"/>
      <c r="K122" s="448"/>
      <c r="L122" s="448"/>
    </row>
    <row r="123" customFormat="false" ht="12.75" hidden="false" customHeight="false" outlineLevel="0" collapsed="false">
      <c r="A123" s="448"/>
      <c r="B123" s="448"/>
      <c r="C123" s="448"/>
      <c r="D123" s="448"/>
      <c r="E123" s="448"/>
      <c r="F123" s="448"/>
      <c r="G123" s="448"/>
      <c r="H123" s="448"/>
      <c r="I123" s="448"/>
      <c r="J123" s="448"/>
      <c r="K123" s="448"/>
      <c r="L123" s="448"/>
    </row>
    <row r="124" customFormat="false" ht="12.75" hidden="false" customHeight="false" outlineLevel="0" collapsed="false">
      <c r="A124" s="448"/>
      <c r="B124" s="448"/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</row>
    <row r="125" customFormat="false" ht="12.75" hidden="false" customHeight="false" outlineLevel="0" collapsed="false">
      <c r="A125" s="448"/>
      <c r="B125" s="448"/>
      <c r="C125" s="448"/>
      <c r="D125" s="448"/>
      <c r="E125" s="448"/>
      <c r="F125" s="448"/>
      <c r="G125" s="448"/>
      <c r="H125" s="448"/>
      <c r="I125" s="448"/>
      <c r="J125" s="448"/>
      <c r="K125" s="448"/>
      <c r="L125" s="448"/>
    </row>
    <row r="126" customFormat="false" ht="12.75" hidden="false" customHeight="false" outlineLevel="0" collapsed="false">
      <c r="A126" s="448"/>
      <c r="B126" s="448"/>
      <c r="C126" s="448"/>
      <c r="D126" s="448"/>
      <c r="E126" s="448"/>
      <c r="F126" s="448"/>
      <c r="G126" s="448"/>
      <c r="H126" s="448"/>
      <c r="I126" s="448"/>
      <c r="J126" s="448"/>
      <c r="K126" s="448"/>
      <c r="L126" s="448"/>
    </row>
    <row r="127" customFormat="false" ht="12.75" hidden="false" customHeight="false" outlineLevel="0" collapsed="false">
      <c r="A127" s="448"/>
      <c r="B127" s="448"/>
      <c r="C127" s="448"/>
      <c r="D127" s="448"/>
      <c r="E127" s="448"/>
      <c r="F127" s="448"/>
      <c r="G127" s="448"/>
      <c r="H127" s="448"/>
      <c r="I127" s="448"/>
      <c r="J127" s="448"/>
      <c r="K127" s="448"/>
      <c r="L127" s="448"/>
    </row>
    <row r="128" customFormat="false" ht="12.75" hidden="false" customHeight="false" outlineLevel="0" collapsed="false">
      <c r="A128" s="448"/>
      <c r="B128" s="448"/>
      <c r="C128" s="448"/>
      <c r="D128" s="448"/>
      <c r="E128" s="448"/>
      <c r="F128" s="448"/>
      <c r="G128" s="448"/>
      <c r="H128" s="448"/>
      <c r="I128" s="448"/>
      <c r="J128" s="448"/>
      <c r="K128" s="448"/>
      <c r="L128" s="448"/>
    </row>
    <row r="129" customFormat="false" ht="12.75" hidden="false" customHeight="false" outlineLevel="0" collapsed="false">
      <c r="A129" s="448"/>
      <c r="B129" s="448"/>
      <c r="C129" s="448"/>
      <c r="D129" s="448"/>
      <c r="E129" s="448"/>
      <c r="F129" s="448"/>
      <c r="G129" s="448"/>
      <c r="H129" s="448"/>
      <c r="I129" s="448"/>
      <c r="J129" s="448"/>
      <c r="K129" s="448"/>
      <c r="L129" s="448"/>
    </row>
    <row r="130" customFormat="false" ht="12.75" hidden="false" customHeight="false" outlineLevel="0" collapsed="false">
      <c r="A130" s="448"/>
      <c r="B130" s="448"/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</row>
    <row r="131" customFormat="false" ht="12.75" hidden="false" customHeight="false" outlineLevel="0" collapsed="false">
      <c r="A131" s="448"/>
      <c r="B131" s="448"/>
      <c r="C131" s="448"/>
      <c r="D131" s="448"/>
      <c r="E131" s="448"/>
      <c r="F131" s="448"/>
      <c r="G131" s="448"/>
      <c r="H131" s="448"/>
      <c r="I131" s="448"/>
      <c r="J131" s="448"/>
      <c r="K131" s="448"/>
      <c r="L131" s="448"/>
    </row>
    <row r="132" customFormat="false" ht="12.75" hidden="false" customHeight="false" outlineLevel="0" collapsed="false">
      <c r="A132" s="448"/>
      <c r="B132" s="448"/>
      <c r="C132" s="448"/>
      <c r="D132" s="448"/>
      <c r="E132" s="448"/>
      <c r="F132" s="448"/>
      <c r="G132" s="448"/>
      <c r="H132" s="448"/>
      <c r="I132" s="448"/>
      <c r="J132" s="448"/>
      <c r="K132" s="448"/>
      <c r="L132" s="448"/>
    </row>
    <row r="133" customFormat="false" ht="12.75" hidden="false" customHeight="false" outlineLevel="0" collapsed="false">
      <c r="A133" s="448"/>
      <c r="B133" s="448"/>
      <c r="C133" s="448"/>
      <c r="D133" s="448"/>
      <c r="E133" s="448"/>
      <c r="F133" s="448"/>
      <c r="G133" s="448"/>
      <c r="H133" s="448"/>
      <c r="I133" s="448"/>
      <c r="J133" s="448"/>
      <c r="K133" s="448"/>
      <c r="L133" s="448"/>
    </row>
    <row r="134" customFormat="false" ht="12.75" hidden="false" customHeight="false" outlineLevel="0" collapsed="false">
      <c r="A134" s="448"/>
      <c r="B134" s="448"/>
      <c r="C134" s="448"/>
      <c r="D134" s="448"/>
      <c r="E134" s="448"/>
      <c r="F134" s="448"/>
      <c r="G134" s="448"/>
      <c r="H134" s="448"/>
      <c r="I134" s="448"/>
      <c r="J134" s="448"/>
      <c r="K134" s="448"/>
      <c r="L134" s="448"/>
    </row>
    <row r="135" customFormat="false" ht="12.75" hidden="false" customHeight="false" outlineLevel="0" collapsed="false">
      <c r="A135" s="448"/>
      <c r="B135" s="448"/>
      <c r="C135" s="448"/>
      <c r="D135" s="448"/>
      <c r="E135" s="448"/>
      <c r="F135" s="448"/>
      <c r="G135" s="448"/>
      <c r="H135" s="448"/>
      <c r="I135" s="448"/>
      <c r="J135" s="448"/>
      <c r="K135" s="448"/>
      <c r="L135" s="448"/>
    </row>
    <row r="136" customFormat="false" ht="12.75" hidden="false" customHeight="false" outlineLevel="0" collapsed="false">
      <c r="A136" s="448"/>
      <c r="B136" s="448"/>
      <c r="C136" s="448"/>
      <c r="D136" s="448"/>
      <c r="E136" s="448"/>
      <c r="F136" s="448"/>
      <c r="G136" s="448"/>
      <c r="H136" s="448"/>
      <c r="I136" s="448"/>
      <c r="J136" s="448"/>
      <c r="K136" s="448"/>
      <c r="L136" s="448"/>
    </row>
    <row r="137" customFormat="false" ht="12.75" hidden="false" customHeight="false" outlineLevel="0" collapsed="false">
      <c r="A137" s="448"/>
      <c r="B137" s="448"/>
      <c r="C137" s="448"/>
      <c r="D137" s="448"/>
      <c r="E137" s="448"/>
      <c r="F137" s="448"/>
      <c r="G137" s="448"/>
      <c r="H137" s="448"/>
      <c r="I137" s="448"/>
      <c r="J137" s="448"/>
      <c r="K137" s="448"/>
      <c r="L137" s="448"/>
    </row>
    <row r="138" customFormat="false" ht="12.75" hidden="false" customHeight="false" outlineLevel="0" collapsed="false">
      <c r="A138" s="448"/>
      <c r="B138" s="448"/>
      <c r="C138" s="448"/>
      <c r="D138" s="448"/>
      <c r="E138" s="448"/>
      <c r="F138" s="448"/>
      <c r="G138" s="448"/>
      <c r="H138" s="448"/>
      <c r="I138" s="448"/>
      <c r="J138" s="448"/>
      <c r="K138" s="448"/>
      <c r="L138" s="448"/>
    </row>
    <row r="139" customFormat="false" ht="12.75" hidden="false" customHeight="false" outlineLevel="0" collapsed="false">
      <c r="A139" s="448"/>
      <c r="B139" s="448"/>
      <c r="C139" s="448"/>
      <c r="D139" s="448"/>
      <c r="E139" s="448"/>
      <c r="F139" s="448"/>
      <c r="G139" s="448"/>
      <c r="H139" s="448"/>
      <c r="I139" s="448"/>
      <c r="J139" s="448"/>
      <c r="K139" s="448"/>
      <c r="L139" s="448"/>
    </row>
    <row r="140" customFormat="false" ht="12.75" hidden="false" customHeight="false" outlineLevel="0" collapsed="false">
      <c r="A140" s="448"/>
      <c r="B140" s="448"/>
      <c r="C140" s="448"/>
      <c r="D140" s="448"/>
      <c r="E140" s="448"/>
      <c r="F140" s="448"/>
      <c r="G140" s="448"/>
      <c r="H140" s="448"/>
      <c r="I140" s="448"/>
      <c r="J140" s="448"/>
      <c r="K140" s="448"/>
      <c r="L140" s="448"/>
    </row>
    <row r="141" customFormat="false" ht="12.75" hidden="false" customHeight="false" outlineLevel="0" collapsed="false">
      <c r="A141" s="448"/>
      <c r="B141" s="448"/>
      <c r="C141" s="448"/>
      <c r="D141" s="448"/>
      <c r="E141" s="448"/>
      <c r="F141" s="448"/>
      <c r="G141" s="448"/>
      <c r="H141" s="448"/>
      <c r="I141" s="448"/>
      <c r="J141" s="448"/>
      <c r="K141" s="448"/>
      <c r="L141" s="448"/>
    </row>
    <row r="142" customFormat="false" ht="12.75" hidden="false" customHeight="false" outlineLevel="0" collapsed="false">
      <c r="A142" s="448"/>
      <c r="B142" s="448"/>
      <c r="C142" s="448"/>
      <c r="D142" s="448"/>
      <c r="E142" s="448"/>
      <c r="F142" s="448"/>
      <c r="G142" s="448"/>
      <c r="H142" s="448"/>
      <c r="I142" s="448"/>
      <c r="J142" s="448"/>
      <c r="K142" s="448"/>
      <c r="L142" s="448"/>
    </row>
    <row r="143" customFormat="false" ht="12.75" hidden="false" customHeight="false" outlineLevel="0" collapsed="false">
      <c r="A143" s="448"/>
      <c r="B143" s="448"/>
      <c r="C143" s="448"/>
      <c r="D143" s="448"/>
      <c r="E143" s="448"/>
      <c r="F143" s="448"/>
      <c r="G143" s="448"/>
      <c r="H143" s="448"/>
      <c r="I143" s="448"/>
      <c r="J143" s="448"/>
      <c r="K143" s="448"/>
      <c r="L143" s="448"/>
    </row>
    <row r="144" customFormat="false" ht="12.75" hidden="false" customHeight="false" outlineLevel="0" collapsed="false">
      <c r="A144" s="448"/>
      <c r="B144" s="448"/>
      <c r="C144" s="448"/>
      <c r="D144" s="448"/>
      <c r="E144" s="448"/>
      <c r="F144" s="448"/>
      <c r="G144" s="448"/>
      <c r="H144" s="448"/>
      <c r="I144" s="448"/>
      <c r="J144" s="448"/>
      <c r="K144" s="448"/>
      <c r="L144" s="448"/>
    </row>
    <row r="145" customFormat="false" ht="12.75" hidden="false" customHeight="false" outlineLevel="0" collapsed="false">
      <c r="A145" s="448"/>
      <c r="B145" s="448"/>
      <c r="C145" s="448"/>
      <c r="D145" s="448"/>
      <c r="E145" s="448"/>
      <c r="F145" s="448"/>
      <c r="G145" s="448"/>
      <c r="H145" s="448"/>
      <c r="I145" s="448"/>
      <c r="J145" s="448"/>
      <c r="K145" s="448"/>
      <c r="L145" s="448"/>
    </row>
    <row r="146" customFormat="false" ht="12.75" hidden="false" customHeight="false" outlineLevel="0" collapsed="false">
      <c r="A146" s="448"/>
      <c r="B146" s="448"/>
      <c r="C146" s="448"/>
      <c r="D146" s="448"/>
      <c r="E146" s="448"/>
      <c r="F146" s="448"/>
      <c r="G146" s="448"/>
      <c r="H146" s="448"/>
      <c r="I146" s="448"/>
      <c r="J146" s="448"/>
      <c r="K146" s="448"/>
      <c r="L146" s="448"/>
    </row>
    <row r="147" customFormat="false" ht="12.75" hidden="false" customHeight="false" outlineLevel="0" collapsed="false">
      <c r="A147" s="448"/>
      <c r="B147" s="448"/>
      <c r="C147" s="448"/>
      <c r="D147" s="448"/>
      <c r="E147" s="448"/>
      <c r="F147" s="448"/>
      <c r="G147" s="448"/>
      <c r="H147" s="448"/>
      <c r="I147" s="448"/>
      <c r="J147" s="448"/>
      <c r="K147" s="448"/>
      <c r="L147" s="448"/>
    </row>
    <row r="148" customFormat="false" ht="12.75" hidden="false" customHeight="false" outlineLevel="0" collapsed="false">
      <c r="A148" s="448"/>
      <c r="B148" s="448"/>
      <c r="C148" s="448"/>
      <c r="D148" s="448"/>
      <c r="E148" s="448"/>
      <c r="F148" s="448"/>
      <c r="G148" s="448"/>
      <c r="H148" s="448"/>
      <c r="I148" s="448"/>
      <c r="J148" s="448"/>
      <c r="K148" s="448"/>
      <c r="L148" s="448"/>
    </row>
    <row r="149" customFormat="false" ht="12.75" hidden="false" customHeight="false" outlineLevel="0" collapsed="false">
      <c r="A149" s="448"/>
      <c r="B149" s="448"/>
      <c r="C149" s="448"/>
      <c r="D149" s="448"/>
      <c r="E149" s="448"/>
      <c r="F149" s="448"/>
      <c r="G149" s="448"/>
      <c r="H149" s="448"/>
      <c r="I149" s="448"/>
      <c r="J149" s="448"/>
      <c r="K149" s="448"/>
      <c r="L149" s="448"/>
    </row>
    <row r="150" customFormat="false" ht="12.75" hidden="false" customHeight="false" outlineLevel="0" collapsed="false">
      <c r="A150" s="448"/>
      <c r="B150" s="448"/>
      <c r="C150" s="448"/>
      <c r="D150" s="448"/>
      <c r="E150" s="448"/>
      <c r="F150" s="448"/>
      <c r="G150" s="448"/>
      <c r="H150" s="448"/>
      <c r="I150" s="448"/>
      <c r="J150" s="448"/>
      <c r="K150" s="448"/>
      <c r="L150" s="448"/>
    </row>
    <row r="151" customFormat="false" ht="12.75" hidden="false" customHeight="false" outlineLevel="0" collapsed="false">
      <c r="A151" s="448"/>
      <c r="B151" s="448"/>
      <c r="C151" s="448"/>
      <c r="D151" s="448"/>
      <c r="E151" s="448"/>
      <c r="F151" s="448"/>
      <c r="G151" s="448"/>
      <c r="H151" s="448"/>
      <c r="I151" s="448"/>
      <c r="J151" s="448"/>
      <c r="K151" s="448"/>
      <c r="L151" s="448"/>
    </row>
    <row r="152" customFormat="false" ht="12.75" hidden="false" customHeight="false" outlineLevel="0" collapsed="false">
      <c r="A152" s="448"/>
      <c r="B152" s="448"/>
      <c r="C152" s="448"/>
      <c r="D152" s="448"/>
      <c r="E152" s="448"/>
      <c r="F152" s="448"/>
      <c r="G152" s="448"/>
      <c r="H152" s="448"/>
      <c r="I152" s="448"/>
      <c r="J152" s="448"/>
      <c r="K152" s="448"/>
      <c r="L152" s="448"/>
    </row>
    <row r="153" customFormat="false" ht="12.75" hidden="false" customHeight="false" outlineLevel="0" collapsed="false">
      <c r="A153" s="448"/>
      <c r="B153" s="448"/>
      <c r="C153" s="448"/>
      <c r="D153" s="448"/>
      <c r="E153" s="448"/>
      <c r="F153" s="448"/>
      <c r="G153" s="448"/>
      <c r="H153" s="448"/>
      <c r="I153" s="448"/>
      <c r="J153" s="448"/>
      <c r="K153" s="448"/>
      <c r="L153" s="448"/>
    </row>
    <row r="154" customFormat="false" ht="12.75" hidden="false" customHeight="false" outlineLevel="0" collapsed="false">
      <c r="A154" s="448"/>
      <c r="B154" s="448"/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</row>
    <row r="155" customFormat="false" ht="12.75" hidden="false" customHeight="false" outlineLevel="0" collapsed="false">
      <c r="A155" s="448"/>
      <c r="B155" s="448"/>
      <c r="C155" s="448"/>
      <c r="D155" s="448"/>
      <c r="E155" s="448"/>
      <c r="F155" s="448"/>
      <c r="G155" s="448"/>
      <c r="H155" s="448"/>
      <c r="I155" s="448"/>
      <c r="J155" s="448"/>
      <c r="K155" s="448"/>
      <c r="L155" s="448"/>
    </row>
    <row r="156" customFormat="false" ht="12.75" hidden="false" customHeight="false" outlineLevel="0" collapsed="false">
      <c r="A156" s="448"/>
      <c r="B156" s="448"/>
      <c r="C156" s="448"/>
      <c r="D156" s="448"/>
      <c r="E156" s="448"/>
      <c r="F156" s="448"/>
      <c r="G156" s="448"/>
      <c r="H156" s="448"/>
      <c r="I156" s="448"/>
      <c r="J156" s="448"/>
      <c r="K156" s="448"/>
      <c r="L156" s="448"/>
    </row>
    <row r="157" customFormat="false" ht="12.75" hidden="false" customHeight="false" outlineLevel="0" collapsed="false">
      <c r="A157" s="448"/>
      <c r="B157" s="448"/>
      <c r="C157" s="448"/>
      <c r="D157" s="448"/>
      <c r="E157" s="448"/>
      <c r="F157" s="448"/>
      <c r="G157" s="448"/>
      <c r="H157" s="448"/>
      <c r="I157" s="448"/>
      <c r="J157" s="448"/>
      <c r="K157" s="448"/>
      <c r="L157" s="448"/>
    </row>
    <row r="158" customFormat="false" ht="12.75" hidden="false" customHeight="false" outlineLevel="0" collapsed="false">
      <c r="A158" s="448"/>
      <c r="B158" s="448"/>
      <c r="C158" s="448"/>
      <c r="D158" s="448"/>
      <c r="E158" s="448"/>
      <c r="F158" s="448"/>
      <c r="G158" s="448"/>
      <c r="H158" s="448"/>
      <c r="I158" s="448"/>
      <c r="J158" s="448"/>
      <c r="K158" s="448"/>
      <c r="L158" s="448"/>
    </row>
    <row r="159" customFormat="false" ht="12.75" hidden="false" customHeight="false" outlineLevel="0" collapsed="false">
      <c r="A159" s="448"/>
      <c r="B159" s="448"/>
      <c r="C159" s="448"/>
      <c r="D159" s="448"/>
      <c r="E159" s="448"/>
      <c r="F159" s="448"/>
      <c r="G159" s="448"/>
      <c r="H159" s="448"/>
      <c r="I159" s="448"/>
      <c r="J159" s="448"/>
      <c r="K159" s="448"/>
      <c r="L159" s="448"/>
    </row>
    <row r="160" customFormat="false" ht="12.75" hidden="false" customHeight="false" outlineLevel="0" collapsed="false">
      <c r="A160" s="448"/>
      <c r="B160" s="448"/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</row>
    <row r="161" customFormat="false" ht="12.75" hidden="false" customHeight="false" outlineLevel="0" collapsed="false">
      <c r="A161" s="448"/>
      <c r="B161" s="448"/>
      <c r="C161" s="448"/>
      <c r="D161" s="448"/>
      <c r="E161" s="448"/>
      <c r="F161" s="448"/>
      <c r="G161" s="448"/>
      <c r="H161" s="448"/>
      <c r="I161" s="448"/>
      <c r="J161" s="448"/>
      <c r="K161" s="448"/>
      <c r="L161" s="448"/>
    </row>
    <row r="162" customFormat="false" ht="12.75" hidden="false" customHeight="false" outlineLevel="0" collapsed="false">
      <c r="A162" s="448"/>
      <c r="B162" s="448"/>
      <c r="C162" s="448"/>
      <c r="D162" s="448"/>
      <c r="E162" s="448"/>
      <c r="F162" s="448"/>
      <c r="G162" s="448"/>
      <c r="H162" s="448"/>
      <c r="I162" s="448"/>
      <c r="J162" s="448"/>
      <c r="K162" s="448"/>
      <c r="L162" s="448"/>
    </row>
    <row r="163" customFormat="false" ht="12.75" hidden="false" customHeight="false" outlineLevel="0" collapsed="false">
      <c r="A163" s="448"/>
      <c r="B163" s="448"/>
      <c r="C163" s="448"/>
      <c r="D163" s="448"/>
      <c r="E163" s="448"/>
      <c r="F163" s="448"/>
      <c r="G163" s="448"/>
      <c r="H163" s="448"/>
      <c r="I163" s="448"/>
      <c r="J163" s="448"/>
      <c r="K163" s="448"/>
      <c r="L163" s="448"/>
    </row>
    <row r="164" customFormat="false" ht="12.75" hidden="false" customHeight="false" outlineLevel="0" collapsed="false">
      <c r="A164" s="448"/>
      <c r="B164" s="448"/>
      <c r="C164" s="448"/>
      <c r="D164" s="448"/>
      <c r="E164" s="448"/>
      <c r="F164" s="448"/>
      <c r="G164" s="448"/>
      <c r="H164" s="448"/>
      <c r="I164" s="448"/>
      <c r="J164" s="448"/>
      <c r="K164" s="448"/>
      <c r="L164" s="448"/>
    </row>
    <row r="165" customFormat="false" ht="12.75" hidden="false" customHeight="false" outlineLevel="0" collapsed="false">
      <c r="A165" s="448"/>
      <c r="B165" s="448"/>
      <c r="C165" s="448"/>
      <c r="D165" s="448"/>
      <c r="E165" s="448"/>
      <c r="F165" s="448"/>
      <c r="G165" s="448"/>
      <c r="H165" s="448"/>
      <c r="I165" s="448"/>
      <c r="J165" s="448"/>
      <c r="K165" s="448"/>
      <c r="L165" s="448"/>
    </row>
    <row r="166" customFormat="false" ht="12.75" hidden="false" customHeight="false" outlineLevel="0" collapsed="false">
      <c r="A166" s="448"/>
      <c r="B166" s="448"/>
      <c r="C166" s="448"/>
      <c r="D166" s="448"/>
      <c r="E166" s="448"/>
      <c r="F166" s="448"/>
      <c r="G166" s="448"/>
      <c r="H166" s="448"/>
      <c r="I166" s="448"/>
      <c r="J166" s="448"/>
      <c r="K166" s="448"/>
      <c r="L166" s="448"/>
    </row>
    <row r="167" customFormat="false" ht="12.75" hidden="false" customHeight="false" outlineLevel="0" collapsed="false">
      <c r="A167" s="448"/>
      <c r="B167" s="448"/>
      <c r="C167" s="448"/>
      <c r="D167" s="448"/>
      <c r="E167" s="448"/>
      <c r="F167" s="448"/>
      <c r="G167" s="448"/>
      <c r="H167" s="448"/>
      <c r="I167" s="448"/>
      <c r="J167" s="448"/>
      <c r="K167" s="448"/>
      <c r="L167" s="448"/>
    </row>
    <row r="168" customFormat="false" ht="12.75" hidden="false" customHeight="false" outlineLevel="0" collapsed="false">
      <c r="A168" s="448"/>
      <c r="B168" s="448"/>
      <c r="C168" s="448"/>
      <c r="D168" s="448"/>
      <c r="E168" s="448"/>
      <c r="F168" s="448"/>
      <c r="G168" s="448"/>
      <c r="H168" s="448"/>
      <c r="I168" s="448"/>
      <c r="J168" s="448"/>
      <c r="K168" s="448"/>
      <c r="L168" s="448"/>
    </row>
    <row r="169" customFormat="false" ht="12.75" hidden="false" customHeight="false" outlineLevel="0" collapsed="false">
      <c r="A169" s="448"/>
      <c r="B169" s="448"/>
      <c r="C169" s="448"/>
      <c r="D169" s="448"/>
      <c r="E169" s="448"/>
      <c r="F169" s="448"/>
      <c r="G169" s="448"/>
      <c r="H169" s="448"/>
      <c r="I169" s="448"/>
      <c r="J169" s="448"/>
      <c r="K169" s="448"/>
      <c r="L169" s="448"/>
    </row>
    <row r="170" customFormat="false" ht="12.75" hidden="false" customHeight="false" outlineLevel="0" collapsed="false">
      <c r="A170" s="448"/>
      <c r="B170" s="448"/>
      <c r="C170" s="448"/>
      <c r="D170" s="448"/>
      <c r="E170" s="448"/>
      <c r="F170" s="448"/>
      <c r="G170" s="448"/>
      <c r="H170" s="448"/>
      <c r="I170" s="448"/>
      <c r="J170" s="448"/>
      <c r="K170" s="448"/>
      <c r="L170" s="448"/>
    </row>
    <row r="171" customFormat="false" ht="12.75" hidden="false" customHeight="false" outlineLevel="0" collapsed="false">
      <c r="A171" s="448"/>
      <c r="B171" s="448"/>
      <c r="C171" s="448"/>
      <c r="D171" s="448"/>
      <c r="E171" s="448"/>
      <c r="F171" s="448"/>
      <c r="G171" s="448"/>
      <c r="H171" s="448"/>
      <c r="I171" s="448"/>
      <c r="J171" s="448"/>
      <c r="K171" s="448"/>
      <c r="L171" s="448"/>
    </row>
    <row r="172" customFormat="false" ht="12.75" hidden="false" customHeight="false" outlineLevel="0" collapsed="false">
      <c r="A172" s="448"/>
      <c r="B172" s="448"/>
      <c r="C172" s="448"/>
      <c r="D172" s="448"/>
      <c r="E172" s="448"/>
      <c r="F172" s="448"/>
      <c r="G172" s="448"/>
      <c r="H172" s="448"/>
      <c r="I172" s="448"/>
      <c r="J172" s="448"/>
      <c r="K172" s="448"/>
      <c r="L172" s="448"/>
    </row>
    <row r="173" customFormat="false" ht="12.75" hidden="false" customHeight="false" outlineLevel="0" collapsed="false">
      <c r="A173" s="448"/>
      <c r="B173" s="448"/>
      <c r="C173" s="448"/>
      <c r="D173" s="448"/>
      <c r="E173" s="448"/>
      <c r="F173" s="448"/>
      <c r="G173" s="448"/>
      <c r="H173" s="448"/>
      <c r="I173" s="448"/>
      <c r="J173" s="448"/>
      <c r="K173" s="448"/>
      <c r="L173" s="448"/>
    </row>
    <row r="174" customFormat="false" ht="12.75" hidden="false" customHeight="false" outlineLevel="0" collapsed="false">
      <c r="A174" s="448"/>
      <c r="B174" s="448"/>
      <c r="C174" s="448"/>
      <c r="D174" s="448"/>
      <c r="E174" s="448"/>
      <c r="F174" s="448"/>
      <c r="G174" s="448"/>
      <c r="H174" s="448"/>
      <c r="I174" s="448"/>
      <c r="J174" s="448"/>
      <c r="K174" s="448"/>
      <c r="L174" s="448"/>
    </row>
    <row r="175" customFormat="false" ht="12.75" hidden="false" customHeight="false" outlineLevel="0" collapsed="false">
      <c r="A175" s="448"/>
      <c r="B175" s="448"/>
      <c r="C175" s="448"/>
      <c r="D175" s="448"/>
      <c r="E175" s="448"/>
      <c r="F175" s="448"/>
      <c r="G175" s="448"/>
      <c r="H175" s="448"/>
      <c r="I175" s="448"/>
      <c r="J175" s="448"/>
      <c r="K175" s="448"/>
      <c r="L175" s="448"/>
    </row>
    <row r="176" customFormat="false" ht="12.75" hidden="false" customHeight="false" outlineLevel="0" collapsed="false">
      <c r="A176" s="448"/>
      <c r="B176" s="448"/>
      <c r="C176" s="448"/>
      <c r="D176" s="448"/>
      <c r="E176" s="448"/>
      <c r="F176" s="448"/>
      <c r="G176" s="448"/>
      <c r="H176" s="448"/>
      <c r="I176" s="448"/>
      <c r="J176" s="448"/>
      <c r="K176" s="448"/>
      <c r="L176" s="448"/>
    </row>
    <row r="177" customFormat="false" ht="12.75" hidden="false" customHeight="false" outlineLevel="0" collapsed="false">
      <c r="A177" s="448"/>
      <c r="B177" s="448"/>
      <c r="C177" s="448"/>
      <c r="D177" s="448"/>
      <c r="E177" s="448"/>
      <c r="F177" s="448"/>
      <c r="G177" s="448"/>
      <c r="H177" s="448"/>
      <c r="I177" s="448"/>
      <c r="J177" s="448"/>
      <c r="K177" s="448"/>
      <c r="L177" s="448"/>
    </row>
    <row r="178" customFormat="false" ht="12.75" hidden="false" customHeight="false" outlineLevel="0" collapsed="false">
      <c r="A178" s="448"/>
      <c r="B178" s="448"/>
      <c r="C178" s="448"/>
      <c r="D178" s="448"/>
      <c r="E178" s="448"/>
      <c r="F178" s="448"/>
      <c r="G178" s="448"/>
      <c r="H178" s="448"/>
      <c r="I178" s="448"/>
      <c r="J178" s="448"/>
      <c r="K178" s="448"/>
      <c r="L178" s="448"/>
    </row>
    <row r="179" customFormat="false" ht="12.75" hidden="false" customHeight="false" outlineLevel="0" collapsed="false">
      <c r="A179" s="448"/>
      <c r="B179" s="448"/>
      <c r="C179" s="448"/>
      <c r="D179" s="448"/>
      <c r="E179" s="448"/>
      <c r="F179" s="448"/>
      <c r="G179" s="448"/>
      <c r="H179" s="448"/>
      <c r="I179" s="448"/>
      <c r="J179" s="448"/>
      <c r="K179" s="448"/>
      <c r="L179" s="448"/>
    </row>
    <row r="180" customFormat="false" ht="12.75" hidden="false" customHeight="false" outlineLevel="0" collapsed="false">
      <c r="A180" s="448"/>
      <c r="B180" s="448"/>
      <c r="C180" s="448"/>
      <c r="D180" s="448"/>
      <c r="E180" s="448"/>
      <c r="F180" s="448"/>
      <c r="G180" s="448"/>
      <c r="H180" s="448"/>
      <c r="I180" s="448"/>
      <c r="J180" s="448"/>
      <c r="K180" s="448"/>
      <c r="L180" s="448"/>
    </row>
    <row r="181" customFormat="false" ht="12.75" hidden="false" customHeight="false" outlineLevel="0" collapsed="false">
      <c r="A181" s="448"/>
      <c r="B181" s="448"/>
      <c r="C181" s="448"/>
      <c r="D181" s="448"/>
      <c r="E181" s="448"/>
      <c r="F181" s="448"/>
      <c r="G181" s="448"/>
      <c r="H181" s="448"/>
      <c r="I181" s="448"/>
      <c r="J181" s="448"/>
      <c r="K181" s="448"/>
      <c r="L181" s="448"/>
    </row>
    <row r="182" customFormat="false" ht="12.75" hidden="false" customHeight="false" outlineLevel="0" collapsed="false">
      <c r="A182" s="448"/>
      <c r="B182" s="448"/>
      <c r="C182" s="448"/>
      <c r="D182" s="448"/>
      <c r="E182" s="448"/>
      <c r="F182" s="448"/>
      <c r="G182" s="448"/>
      <c r="H182" s="448"/>
      <c r="I182" s="448"/>
      <c r="J182" s="448"/>
      <c r="K182" s="448"/>
      <c r="L182" s="448"/>
    </row>
    <row r="183" customFormat="false" ht="12.75" hidden="false" customHeight="false" outlineLevel="0" collapsed="false">
      <c r="A183" s="448"/>
      <c r="B183" s="448"/>
      <c r="C183" s="448"/>
      <c r="D183" s="448"/>
      <c r="E183" s="448"/>
      <c r="F183" s="448"/>
      <c r="G183" s="448"/>
      <c r="H183" s="448"/>
      <c r="I183" s="448"/>
      <c r="J183" s="448"/>
      <c r="K183" s="448"/>
      <c r="L183" s="448"/>
    </row>
    <row r="184" customFormat="false" ht="12.75" hidden="false" customHeight="false" outlineLevel="0" collapsed="false">
      <c r="A184" s="448"/>
      <c r="B184" s="448"/>
      <c r="C184" s="448"/>
      <c r="D184" s="448"/>
      <c r="E184" s="448"/>
      <c r="F184" s="448"/>
      <c r="G184" s="448"/>
      <c r="H184" s="448"/>
      <c r="I184" s="448"/>
      <c r="J184" s="448"/>
      <c r="K184" s="448"/>
      <c r="L184" s="448"/>
    </row>
    <row r="185" customFormat="false" ht="12.75" hidden="false" customHeight="false" outlineLevel="0" collapsed="false">
      <c r="A185" s="448"/>
      <c r="B185" s="448"/>
      <c r="C185" s="448"/>
      <c r="D185" s="448"/>
      <c r="E185" s="448"/>
      <c r="F185" s="448"/>
      <c r="G185" s="448"/>
      <c r="H185" s="448"/>
      <c r="I185" s="448"/>
      <c r="J185" s="448"/>
      <c r="K185" s="448"/>
      <c r="L185" s="448"/>
    </row>
    <row r="186" customFormat="false" ht="12.75" hidden="false" customHeight="false" outlineLevel="0" collapsed="false">
      <c r="A186" s="448"/>
      <c r="B186" s="448"/>
      <c r="C186" s="448"/>
      <c r="D186" s="448"/>
      <c r="E186" s="448"/>
      <c r="F186" s="448"/>
      <c r="G186" s="448"/>
      <c r="H186" s="448"/>
      <c r="I186" s="448"/>
      <c r="J186" s="448"/>
      <c r="K186" s="448"/>
      <c r="L186" s="448"/>
    </row>
    <row r="187" customFormat="false" ht="12.75" hidden="false" customHeight="false" outlineLevel="0" collapsed="false">
      <c r="A187" s="448"/>
      <c r="B187" s="448"/>
      <c r="C187" s="448"/>
      <c r="D187" s="448"/>
      <c r="E187" s="448"/>
      <c r="F187" s="448"/>
      <c r="G187" s="448"/>
      <c r="H187" s="448"/>
      <c r="I187" s="448"/>
      <c r="J187" s="448"/>
      <c r="K187" s="448"/>
      <c r="L187" s="448"/>
    </row>
    <row r="188" customFormat="false" ht="12.75" hidden="false" customHeight="false" outlineLevel="0" collapsed="false">
      <c r="A188" s="448"/>
      <c r="B188" s="448"/>
      <c r="C188" s="448"/>
      <c r="D188" s="448"/>
      <c r="E188" s="448"/>
      <c r="F188" s="448"/>
      <c r="G188" s="448"/>
      <c r="H188" s="448"/>
      <c r="I188" s="448"/>
      <c r="J188" s="448"/>
      <c r="K188" s="448"/>
      <c r="L188" s="448"/>
    </row>
    <row r="189" customFormat="false" ht="12.75" hidden="false" customHeight="false" outlineLevel="0" collapsed="false">
      <c r="A189" s="448"/>
      <c r="B189" s="448"/>
      <c r="C189" s="448"/>
      <c r="D189" s="448"/>
      <c r="E189" s="448"/>
      <c r="F189" s="448"/>
      <c r="G189" s="448"/>
      <c r="H189" s="448"/>
      <c r="I189" s="448"/>
      <c r="J189" s="448"/>
      <c r="K189" s="448"/>
      <c r="L189" s="448"/>
    </row>
    <row r="190" customFormat="false" ht="12.75" hidden="false" customHeight="false" outlineLevel="0" collapsed="false">
      <c r="A190" s="448"/>
      <c r="B190" s="448"/>
      <c r="C190" s="448"/>
      <c r="D190" s="448"/>
      <c r="E190" s="448"/>
      <c r="F190" s="448"/>
      <c r="G190" s="448"/>
      <c r="H190" s="448"/>
      <c r="I190" s="448"/>
      <c r="J190" s="448"/>
      <c r="K190" s="448"/>
      <c r="L190" s="448"/>
    </row>
    <row r="191" customFormat="false" ht="12.75" hidden="false" customHeight="false" outlineLevel="0" collapsed="false">
      <c r="A191" s="448"/>
      <c r="B191" s="448"/>
      <c r="C191" s="448"/>
      <c r="D191" s="448"/>
      <c r="E191" s="448"/>
      <c r="F191" s="448"/>
      <c r="G191" s="448"/>
      <c r="H191" s="448"/>
      <c r="I191" s="448"/>
      <c r="J191" s="448"/>
      <c r="K191" s="448"/>
      <c r="L191" s="448"/>
    </row>
    <row r="192" customFormat="false" ht="12.75" hidden="false" customHeight="false" outlineLevel="0" collapsed="false">
      <c r="A192" s="448"/>
      <c r="B192" s="448"/>
      <c r="C192" s="448"/>
      <c r="D192" s="448"/>
      <c r="E192" s="448"/>
      <c r="F192" s="448"/>
      <c r="G192" s="448"/>
      <c r="H192" s="448"/>
      <c r="I192" s="448"/>
      <c r="J192" s="448"/>
      <c r="K192" s="448"/>
      <c r="L192" s="448"/>
    </row>
    <row r="193" customFormat="false" ht="12.75" hidden="false" customHeight="false" outlineLevel="0" collapsed="false">
      <c r="A193" s="448"/>
      <c r="B193" s="448"/>
      <c r="C193" s="448"/>
      <c r="D193" s="448"/>
      <c r="E193" s="448"/>
      <c r="F193" s="448"/>
      <c r="G193" s="448"/>
      <c r="H193" s="448"/>
      <c r="I193" s="448"/>
      <c r="J193" s="448"/>
      <c r="K193" s="448"/>
      <c r="L193" s="448"/>
    </row>
    <row r="194" customFormat="false" ht="12.75" hidden="false" customHeight="false" outlineLevel="0" collapsed="false">
      <c r="A194" s="448"/>
      <c r="B194" s="448"/>
      <c r="C194" s="448"/>
      <c r="D194" s="448"/>
      <c r="E194" s="448"/>
      <c r="F194" s="448"/>
      <c r="G194" s="448"/>
      <c r="H194" s="448"/>
      <c r="I194" s="448"/>
      <c r="J194" s="448"/>
      <c r="K194" s="448"/>
      <c r="L194" s="448"/>
    </row>
    <row r="195" customFormat="false" ht="12.75" hidden="false" customHeight="false" outlineLevel="0" collapsed="false">
      <c r="A195" s="448"/>
      <c r="B195" s="448"/>
      <c r="C195" s="448"/>
      <c r="D195" s="448"/>
      <c r="E195" s="448"/>
      <c r="F195" s="448"/>
      <c r="G195" s="448"/>
      <c r="H195" s="448"/>
      <c r="I195" s="448"/>
      <c r="J195" s="448"/>
      <c r="K195" s="448"/>
      <c r="L195" s="448"/>
    </row>
    <row r="196" customFormat="false" ht="12.75" hidden="false" customHeight="false" outlineLevel="0" collapsed="false">
      <c r="A196" s="448"/>
      <c r="B196" s="448"/>
      <c r="C196" s="448"/>
      <c r="D196" s="448"/>
      <c r="E196" s="448"/>
      <c r="F196" s="448"/>
      <c r="G196" s="448"/>
      <c r="H196" s="448"/>
      <c r="I196" s="448"/>
      <c r="J196" s="448"/>
      <c r="K196" s="448"/>
      <c r="L196" s="448"/>
    </row>
    <row r="197" customFormat="false" ht="12.75" hidden="false" customHeight="false" outlineLevel="0" collapsed="false">
      <c r="A197" s="448"/>
      <c r="B197" s="448"/>
      <c r="C197" s="448"/>
      <c r="D197" s="448"/>
      <c r="E197" s="448"/>
      <c r="F197" s="448"/>
      <c r="G197" s="448"/>
      <c r="H197" s="448"/>
      <c r="I197" s="448"/>
      <c r="J197" s="448"/>
      <c r="K197" s="448"/>
      <c r="L197" s="448"/>
    </row>
    <row r="198" customFormat="false" ht="12.75" hidden="false" customHeight="false" outlineLevel="0" collapsed="false">
      <c r="A198" s="448"/>
      <c r="B198" s="448"/>
      <c r="C198" s="448"/>
      <c r="D198" s="448"/>
      <c r="E198" s="448"/>
      <c r="F198" s="448"/>
      <c r="G198" s="448"/>
      <c r="H198" s="448"/>
      <c r="I198" s="448"/>
      <c r="J198" s="448"/>
      <c r="K198" s="448"/>
      <c r="L198" s="448"/>
    </row>
    <row r="199" customFormat="false" ht="12.75" hidden="false" customHeight="false" outlineLevel="0" collapsed="false">
      <c r="A199" s="448"/>
      <c r="B199" s="448"/>
      <c r="C199" s="448"/>
      <c r="D199" s="448"/>
      <c r="E199" s="448"/>
      <c r="F199" s="448"/>
      <c r="G199" s="448"/>
      <c r="H199" s="448"/>
      <c r="I199" s="448"/>
      <c r="J199" s="448"/>
      <c r="K199" s="448"/>
      <c r="L199" s="448"/>
    </row>
    <row r="200" customFormat="false" ht="12.75" hidden="false" customHeight="false" outlineLevel="0" collapsed="false">
      <c r="A200" s="448"/>
      <c r="B200" s="448"/>
      <c r="C200" s="448"/>
      <c r="D200" s="448"/>
      <c r="E200" s="448"/>
      <c r="F200" s="448"/>
      <c r="G200" s="448"/>
      <c r="H200" s="448"/>
      <c r="I200" s="448"/>
      <c r="J200" s="448"/>
      <c r="K200" s="448"/>
      <c r="L200" s="448"/>
    </row>
    <row r="201" customFormat="false" ht="12.75" hidden="false" customHeight="false" outlineLevel="0" collapsed="false">
      <c r="A201" s="448"/>
      <c r="B201" s="448"/>
      <c r="C201" s="448"/>
      <c r="D201" s="448"/>
      <c r="E201" s="448"/>
      <c r="F201" s="448"/>
      <c r="G201" s="448"/>
      <c r="H201" s="448"/>
      <c r="I201" s="448"/>
      <c r="J201" s="448"/>
      <c r="K201" s="448"/>
      <c r="L201" s="448"/>
    </row>
    <row r="202" customFormat="false" ht="12.75" hidden="false" customHeight="false" outlineLevel="0" collapsed="false">
      <c r="A202" s="448"/>
      <c r="B202" s="448"/>
      <c r="C202" s="448"/>
      <c r="D202" s="448"/>
      <c r="E202" s="448"/>
      <c r="F202" s="448"/>
      <c r="G202" s="448"/>
      <c r="H202" s="448"/>
      <c r="I202" s="448"/>
      <c r="J202" s="448"/>
      <c r="K202" s="448"/>
      <c r="L202" s="448"/>
    </row>
    <row r="203" customFormat="false" ht="12.75" hidden="false" customHeight="false" outlineLevel="0" collapsed="false">
      <c r="A203" s="448"/>
      <c r="B203" s="448"/>
      <c r="C203" s="448"/>
      <c r="D203" s="448"/>
      <c r="E203" s="448"/>
      <c r="F203" s="448"/>
      <c r="G203" s="448"/>
      <c r="H203" s="448"/>
      <c r="I203" s="448"/>
      <c r="J203" s="448"/>
      <c r="K203" s="448"/>
      <c r="L203" s="448"/>
    </row>
    <row r="204" customFormat="false" ht="12.75" hidden="false" customHeight="false" outlineLevel="0" collapsed="false">
      <c r="A204" s="448"/>
      <c r="B204" s="448"/>
      <c r="C204" s="448"/>
      <c r="D204" s="448"/>
      <c r="E204" s="448"/>
      <c r="F204" s="448"/>
      <c r="G204" s="448"/>
      <c r="H204" s="448"/>
      <c r="I204" s="448"/>
      <c r="J204" s="448"/>
      <c r="K204" s="448"/>
      <c r="L204" s="448"/>
    </row>
    <row r="205" customFormat="false" ht="12.75" hidden="false" customHeight="false" outlineLevel="0" collapsed="false">
      <c r="A205" s="448"/>
      <c r="B205" s="448"/>
      <c r="C205" s="448"/>
      <c r="D205" s="448"/>
      <c r="E205" s="448"/>
      <c r="F205" s="448"/>
      <c r="G205" s="448"/>
      <c r="H205" s="448"/>
      <c r="I205" s="448"/>
      <c r="J205" s="448"/>
      <c r="K205" s="448"/>
      <c r="L205" s="448"/>
    </row>
    <row r="206" customFormat="false" ht="12.75" hidden="false" customHeight="false" outlineLevel="0" collapsed="false">
      <c r="A206" s="448"/>
      <c r="B206" s="448"/>
      <c r="C206" s="448"/>
      <c r="D206" s="448"/>
      <c r="E206" s="448"/>
      <c r="F206" s="448"/>
      <c r="G206" s="448"/>
      <c r="H206" s="448"/>
      <c r="I206" s="448"/>
      <c r="J206" s="448"/>
      <c r="K206" s="448"/>
      <c r="L206" s="448"/>
    </row>
    <row r="207" customFormat="false" ht="12.75" hidden="false" customHeight="false" outlineLevel="0" collapsed="false">
      <c r="A207" s="448"/>
      <c r="B207" s="448"/>
      <c r="C207" s="448"/>
      <c r="D207" s="448"/>
      <c r="E207" s="448"/>
      <c r="F207" s="448"/>
      <c r="G207" s="448"/>
      <c r="H207" s="448"/>
      <c r="I207" s="448"/>
      <c r="J207" s="448"/>
      <c r="K207" s="448"/>
      <c r="L207" s="448"/>
    </row>
    <row r="208" customFormat="false" ht="12.75" hidden="false" customHeight="false" outlineLevel="0" collapsed="false">
      <c r="A208" s="448"/>
      <c r="B208" s="448"/>
      <c r="C208" s="448"/>
      <c r="D208" s="448"/>
      <c r="E208" s="448"/>
      <c r="F208" s="448"/>
      <c r="G208" s="448"/>
      <c r="H208" s="448"/>
      <c r="I208" s="448"/>
      <c r="J208" s="448"/>
      <c r="K208" s="448"/>
      <c r="L208" s="448"/>
    </row>
    <row r="209" customFormat="false" ht="12.75" hidden="false" customHeight="false" outlineLevel="0" collapsed="false">
      <c r="A209" s="448"/>
      <c r="B209" s="448"/>
      <c r="C209" s="448"/>
      <c r="D209" s="448"/>
      <c r="E209" s="448"/>
      <c r="F209" s="448"/>
      <c r="G209" s="448"/>
      <c r="H209" s="448"/>
      <c r="I209" s="448"/>
      <c r="J209" s="448"/>
      <c r="K209" s="448"/>
      <c r="L209" s="448"/>
    </row>
    <row r="210" customFormat="false" ht="12.75" hidden="false" customHeight="false" outlineLevel="0" collapsed="false">
      <c r="A210" s="448"/>
      <c r="B210" s="448"/>
      <c r="C210" s="448"/>
      <c r="D210" s="448"/>
      <c r="E210" s="448"/>
      <c r="F210" s="448"/>
      <c r="G210" s="448"/>
      <c r="H210" s="448"/>
      <c r="I210" s="448"/>
      <c r="J210" s="448"/>
      <c r="K210" s="448"/>
      <c r="L210" s="448"/>
    </row>
    <row r="211" customFormat="false" ht="12.75" hidden="false" customHeight="false" outlineLevel="0" collapsed="false">
      <c r="A211" s="448"/>
      <c r="B211" s="448"/>
      <c r="C211" s="448"/>
      <c r="D211" s="448"/>
      <c r="E211" s="448"/>
      <c r="F211" s="448"/>
      <c r="G211" s="448"/>
      <c r="H211" s="448"/>
      <c r="I211" s="448"/>
      <c r="J211" s="448"/>
      <c r="K211" s="448"/>
      <c r="L211" s="448"/>
    </row>
    <row r="212" customFormat="false" ht="12.75" hidden="false" customHeight="false" outlineLevel="0" collapsed="false">
      <c r="A212" s="448"/>
      <c r="B212" s="448"/>
      <c r="C212" s="448"/>
      <c r="D212" s="448"/>
      <c r="E212" s="448"/>
      <c r="F212" s="448"/>
      <c r="G212" s="448"/>
      <c r="H212" s="448"/>
      <c r="I212" s="448"/>
      <c r="J212" s="448"/>
      <c r="K212" s="448"/>
      <c r="L212" s="448"/>
    </row>
    <row r="213" customFormat="false" ht="12.75" hidden="false" customHeight="false" outlineLevel="0" collapsed="false">
      <c r="A213" s="448"/>
      <c r="B213" s="448"/>
      <c r="C213" s="448"/>
      <c r="D213" s="448"/>
      <c r="E213" s="448"/>
      <c r="F213" s="448"/>
      <c r="G213" s="448"/>
      <c r="H213" s="448"/>
      <c r="I213" s="448"/>
      <c r="J213" s="448"/>
      <c r="K213" s="448"/>
      <c r="L213" s="448"/>
    </row>
    <row r="214" customFormat="false" ht="12.75" hidden="false" customHeight="false" outlineLevel="0" collapsed="false">
      <c r="A214" s="448"/>
      <c r="B214" s="448"/>
      <c r="C214" s="448"/>
      <c r="D214" s="448"/>
      <c r="E214" s="448"/>
      <c r="F214" s="448"/>
      <c r="G214" s="448"/>
      <c r="H214" s="448"/>
      <c r="I214" s="448"/>
      <c r="J214" s="448"/>
      <c r="K214" s="448"/>
      <c r="L214" s="448"/>
    </row>
    <row r="215" customFormat="false" ht="12.75" hidden="false" customHeight="false" outlineLevel="0" collapsed="false">
      <c r="A215" s="448"/>
      <c r="B215" s="448"/>
      <c r="C215" s="448"/>
      <c r="D215" s="448"/>
      <c r="E215" s="448"/>
      <c r="F215" s="448"/>
      <c r="G215" s="448"/>
      <c r="H215" s="448"/>
      <c r="I215" s="448"/>
      <c r="J215" s="448"/>
      <c r="K215" s="448"/>
      <c r="L215" s="448"/>
    </row>
    <row r="216" customFormat="false" ht="12.75" hidden="false" customHeight="false" outlineLevel="0" collapsed="false">
      <c r="A216" s="448"/>
      <c r="B216" s="448"/>
      <c r="C216" s="448"/>
      <c r="D216" s="448"/>
      <c r="E216" s="448"/>
      <c r="F216" s="448"/>
      <c r="G216" s="448"/>
      <c r="H216" s="448"/>
      <c r="I216" s="448"/>
      <c r="J216" s="448"/>
      <c r="K216" s="448"/>
      <c r="L216" s="448"/>
    </row>
    <row r="217" customFormat="false" ht="12.75" hidden="false" customHeight="false" outlineLevel="0" collapsed="false">
      <c r="A217" s="448"/>
      <c r="B217" s="448"/>
      <c r="C217" s="448"/>
      <c r="D217" s="448"/>
      <c r="E217" s="448"/>
      <c r="F217" s="448"/>
      <c r="G217" s="448"/>
      <c r="H217" s="448"/>
      <c r="I217" s="448"/>
      <c r="J217" s="448"/>
      <c r="K217" s="448"/>
      <c r="L217" s="448"/>
    </row>
    <row r="218" customFormat="false" ht="12.75" hidden="false" customHeight="false" outlineLevel="0" collapsed="false">
      <c r="A218" s="448"/>
      <c r="B218" s="448"/>
      <c r="C218" s="448"/>
      <c r="D218" s="448"/>
      <c r="E218" s="448"/>
      <c r="F218" s="448"/>
      <c r="G218" s="448"/>
      <c r="H218" s="448"/>
      <c r="I218" s="448"/>
      <c r="J218" s="448"/>
      <c r="K218" s="448"/>
      <c r="L218" s="448"/>
    </row>
    <row r="219" customFormat="false" ht="12.75" hidden="false" customHeight="false" outlineLevel="0" collapsed="false">
      <c r="A219" s="448"/>
      <c r="B219" s="448"/>
      <c r="C219" s="448"/>
      <c r="D219" s="448"/>
      <c r="E219" s="448"/>
      <c r="F219" s="448"/>
      <c r="G219" s="448"/>
      <c r="H219" s="448"/>
      <c r="I219" s="448"/>
      <c r="J219" s="448"/>
      <c r="K219" s="448"/>
      <c r="L219" s="448"/>
    </row>
    <row r="220" customFormat="false" ht="12.75" hidden="false" customHeight="false" outlineLevel="0" collapsed="false">
      <c r="A220" s="448"/>
      <c r="B220" s="448"/>
      <c r="C220" s="448"/>
      <c r="D220" s="448"/>
      <c r="E220" s="448"/>
      <c r="F220" s="448"/>
      <c r="G220" s="448"/>
      <c r="H220" s="448"/>
      <c r="I220" s="448"/>
      <c r="J220" s="448"/>
      <c r="K220" s="448"/>
      <c r="L220" s="448"/>
    </row>
    <row r="221" customFormat="false" ht="12.75" hidden="false" customHeight="false" outlineLevel="0" collapsed="false">
      <c r="A221" s="448"/>
      <c r="B221" s="448"/>
      <c r="C221" s="448"/>
      <c r="D221" s="448"/>
      <c r="E221" s="448"/>
      <c r="F221" s="448"/>
      <c r="G221" s="448"/>
      <c r="H221" s="448"/>
      <c r="I221" s="448"/>
      <c r="J221" s="448"/>
      <c r="K221" s="448"/>
      <c r="L221" s="448"/>
    </row>
    <row r="222" customFormat="false" ht="12.75" hidden="false" customHeight="false" outlineLevel="0" collapsed="false">
      <c r="A222" s="448"/>
      <c r="B222" s="448"/>
      <c r="C222" s="448"/>
      <c r="D222" s="448"/>
      <c r="E222" s="448"/>
      <c r="F222" s="448"/>
      <c r="G222" s="448"/>
      <c r="H222" s="448"/>
      <c r="I222" s="448"/>
      <c r="J222" s="448"/>
      <c r="K222" s="448"/>
      <c r="L222" s="448"/>
    </row>
    <row r="223" customFormat="false" ht="12.75" hidden="false" customHeight="false" outlineLevel="0" collapsed="false">
      <c r="A223" s="448"/>
      <c r="B223" s="448"/>
      <c r="C223" s="448"/>
      <c r="D223" s="448"/>
      <c r="E223" s="448"/>
      <c r="F223" s="448"/>
      <c r="G223" s="448"/>
      <c r="H223" s="448"/>
      <c r="I223" s="448"/>
      <c r="J223" s="448"/>
      <c r="K223" s="448"/>
      <c r="L223" s="448"/>
    </row>
    <row r="224" customFormat="false" ht="12.75" hidden="false" customHeight="false" outlineLevel="0" collapsed="false">
      <c r="A224" s="448"/>
      <c r="B224" s="448"/>
      <c r="C224" s="448"/>
      <c r="D224" s="448"/>
      <c r="E224" s="448"/>
      <c r="F224" s="448"/>
      <c r="G224" s="448"/>
      <c r="H224" s="448"/>
      <c r="I224" s="448"/>
      <c r="J224" s="448"/>
      <c r="K224" s="448"/>
      <c r="L224" s="448"/>
    </row>
    <row r="225" customFormat="false" ht="12.75" hidden="false" customHeight="false" outlineLevel="0" collapsed="false">
      <c r="A225" s="448"/>
      <c r="B225" s="448"/>
      <c r="C225" s="448"/>
      <c r="D225" s="448"/>
      <c r="E225" s="448"/>
      <c r="F225" s="448"/>
      <c r="G225" s="448"/>
      <c r="H225" s="448"/>
      <c r="I225" s="448"/>
      <c r="J225" s="448"/>
      <c r="K225" s="448"/>
      <c r="L225" s="448"/>
    </row>
    <row r="226" customFormat="false" ht="12.75" hidden="false" customHeight="false" outlineLevel="0" collapsed="false">
      <c r="A226" s="448"/>
      <c r="B226" s="448"/>
      <c r="C226" s="448"/>
      <c r="D226" s="448"/>
      <c r="E226" s="448"/>
      <c r="F226" s="448"/>
      <c r="G226" s="448"/>
      <c r="H226" s="448"/>
      <c r="I226" s="448"/>
      <c r="J226" s="448"/>
      <c r="K226" s="448"/>
      <c r="L226" s="448"/>
    </row>
    <row r="227" customFormat="false" ht="12.75" hidden="false" customHeight="false" outlineLevel="0" collapsed="false">
      <c r="A227" s="448"/>
      <c r="B227" s="448"/>
      <c r="C227" s="448"/>
      <c r="D227" s="448"/>
      <c r="E227" s="448"/>
      <c r="F227" s="448"/>
      <c r="G227" s="448"/>
      <c r="H227" s="448"/>
      <c r="I227" s="448"/>
      <c r="J227" s="448"/>
      <c r="K227" s="448"/>
      <c r="L227" s="448"/>
    </row>
    <row r="228" customFormat="false" ht="12.75" hidden="false" customHeight="false" outlineLevel="0" collapsed="false">
      <c r="A228" s="448"/>
      <c r="B228" s="448"/>
      <c r="C228" s="448"/>
      <c r="D228" s="448"/>
      <c r="E228" s="448"/>
      <c r="F228" s="448"/>
      <c r="G228" s="448"/>
      <c r="H228" s="448"/>
      <c r="I228" s="448"/>
      <c r="J228" s="448"/>
      <c r="K228" s="448"/>
      <c r="L228" s="448"/>
    </row>
    <row r="229" customFormat="false" ht="12.75" hidden="false" customHeight="false" outlineLevel="0" collapsed="false">
      <c r="A229" s="448"/>
      <c r="B229" s="448"/>
      <c r="C229" s="448"/>
      <c r="D229" s="448"/>
      <c r="E229" s="448"/>
      <c r="F229" s="448"/>
      <c r="G229" s="448"/>
      <c r="H229" s="448"/>
      <c r="I229" s="448"/>
      <c r="J229" s="448"/>
      <c r="K229" s="448"/>
      <c r="L229" s="448"/>
    </row>
    <row r="230" customFormat="false" ht="12.75" hidden="false" customHeight="false" outlineLevel="0" collapsed="false">
      <c r="A230" s="448"/>
      <c r="B230" s="448"/>
      <c r="C230" s="448"/>
      <c r="D230" s="448"/>
      <c r="E230" s="448"/>
      <c r="F230" s="448"/>
      <c r="G230" s="448"/>
      <c r="H230" s="448"/>
      <c r="I230" s="448"/>
      <c r="J230" s="448"/>
      <c r="K230" s="448"/>
      <c r="L230" s="448"/>
    </row>
    <row r="231" customFormat="false" ht="12.75" hidden="false" customHeight="false" outlineLevel="0" collapsed="false">
      <c r="A231" s="448"/>
      <c r="B231" s="448"/>
      <c r="C231" s="448"/>
      <c r="D231" s="448"/>
      <c r="E231" s="448"/>
      <c r="F231" s="448"/>
      <c r="G231" s="448"/>
      <c r="H231" s="448"/>
      <c r="I231" s="448"/>
      <c r="J231" s="448"/>
      <c r="K231" s="448"/>
      <c r="L231" s="448"/>
    </row>
    <row r="232" customFormat="false" ht="12.75" hidden="false" customHeight="false" outlineLevel="0" collapsed="false">
      <c r="A232" s="448"/>
      <c r="B232" s="448"/>
      <c r="C232" s="448"/>
      <c r="D232" s="448"/>
      <c r="E232" s="448"/>
      <c r="F232" s="448"/>
      <c r="G232" s="448"/>
      <c r="H232" s="448"/>
      <c r="I232" s="448"/>
      <c r="J232" s="448"/>
      <c r="K232" s="448"/>
      <c r="L232" s="448"/>
    </row>
    <row r="233" customFormat="false" ht="12.75" hidden="false" customHeight="false" outlineLevel="0" collapsed="false">
      <c r="A233" s="448"/>
      <c r="B233" s="448"/>
      <c r="C233" s="448"/>
      <c r="D233" s="448"/>
      <c r="E233" s="448"/>
      <c r="F233" s="448"/>
      <c r="G233" s="448"/>
      <c r="H233" s="448"/>
      <c r="I233" s="448"/>
      <c r="J233" s="448"/>
      <c r="K233" s="448"/>
      <c r="L233" s="448"/>
    </row>
    <row r="234" customFormat="false" ht="12.75" hidden="false" customHeight="false" outlineLevel="0" collapsed="false">
      <c r="A234" s="448"/>
      <c r="B234" s="448"/>
      <c r="C234" s="448"/>
      <c r="D234" s="448"/>
      <c r="E234" s="448"/>
      <c r="F234" s="448"/>
      <c r="G234" s="448"/>
      <c r="H234" s="448"/>
      <c r="I234" s="448"/>
      <c r="J234" s="448"/>
      <c r="K234" s="448"/>
      <c r="L234" s="448"/>
    </row>
    <row r="235" customFormat="false" ht="12.75" hidden="false" customHeight="false" outlineLevel="0" collapsed="false">
      <c r="A235" s="448"/>
      <c r="B235" s="448"/>
      <c r="C235" s="448"/>
      <c r="D235" s="448"/>
      <c r="E235" s="448"/>
      <c r="F235" s="448"/>
      <c r="G235" s="448"/>
      <c r="H235" s="448"/>
      <c r="I235" s="448"/>
      <c r="J235" s="448"/>
      <c r="K235" s="448"/>
      <c r="L235" s="448"/>
    </row>
    <row r="236" customFormat="false" ht="12.75" hidden="false" customHeight="false" outlineLevel="0" collapsed="false">
      <c r="A236" s="448"/>
      <c r="B236" s="448"/>
      <c r="C236" s="448"/>
      <c r="D236" s="448"/>
      <c r="E236" s="448"/>
      <c r="F236" s="448"/>
      <c r="G236" s="448"/>
      <c r="H236" s="448"/>
      <c r="I236" s="448"/>
      <c r="J236" s="448"/>
      <c r="K236" s="448"/>
      <c r="L236" s="448"/>
    </row>
    <row r="237" customFormat="false" ht="12.75" hidden="false" customHeight="false" outlineLevel="0" collapsed="false">
      <c r="A237" s="448"/>
      <c r="B237" s="448"/>
      <c r="C237" s="448"/>
      <c r="D237" s="448"/>
      <c r="E237" s="448"/>
      <c r="F237" s="448"/>
      <c r="G237" s="448"/>
      <c r="H237" s="448"/>
      <c r="I237" s="448"/>
      <c r="J237" s="448"/>
      <c r="K237" s="448"/>
      <c r="L237" s="448"/>
    </row>
    <row r="238" customFormat="false" ht="12.75" hidden="false" customHeight="false" outlineLevel="0" collapsed="false">
      <c r="A238" s="448"/>
      <c r="B238" s="448"/>
      <c r="C238" s="448"/>
      <c r="D238" s="448"/>
      <c r="E238" s="448"/>
      <c r="F238" s="448"/>
      <c r="G238" s="448"/>
      <c r="H238" s="448"/>
      <c r="I238" s="448"/>
      <c r="J238" s="448"/>
      <c r="K238" s="448"/>
      <c r="L238" s="448"/>
    </row>
    <row r="239" customFormat="false" ht="12.75" hidden="false" customHeight="false" outlineLevel="0" collapsed="false">
      <c r="A239" s="448"/>
      <c r="B239" s="448"/>
      <c r="C239" s="448"/>
      <c r="D239" s="448"/>
      <c r="E239" s="448"/>
      <c r="F239" s="448"/>
      <c r="G239" s="448"/>
      <c r="H239" s="448"/>
      <c r="I239" s="448"/>
      <c r="J239" s="448"/>
      <c r="K239" s="448"/>
      <c r="L239" s="448"/>
    </row>
    <row r="240" customFormat="false" ht="12.75" hidden="false" customHeight="false" outlineLevel="0" collapsed="false">
      <c r="A240" s="448"/>
      <c r="B240" s="448"/>
      <c r="C240" s="448"/>
      <c r="D240" s="448"/>
      <c r="E240" s="448"/>
      <c r="F240" s="448"/>
      <c r="G240" s="448"/>
      <c r="H240" s="448"/>
      <c r="I240" s="448"/>
      <c r="J240" s="448"/>
      <c r="K240" s="448"/>
      <c r="L240" s="448"/>
    </row>
    <row r="241" customFormat="false" ht="12.75" hidden="false" customHeight="false" outlineLevel="0" collapsed="false">
      <c r="A241" s="448"/>
      <c r="B241" s="448"/>
      <c r="C241" s="448"/>
      <c r="D241" s="448"/>
      <c r="E241" s="448"/>
      <c r="F241" s="448"/>
      <c r="G241" s="448"/>
      <c r="H241" s="448"/>
      <c r="I241" s="448"/>
      <c r="J241" s="448"/>
      <c r="K241" s="448"/>
      <c r="L241" s="448"/>
    </row>
    <row r="242" customFormat="false" ht="12.75" hidden="false" customHeight="false" outlineLevel="0" collapsed="false">
      <c r="A242" s="448"/>
      <c r="B242" s="448"/>
      <c r="C242" s="448"/>
      <c r="D242" s="448"/>
      <c r="E242" s="448"/>
      <c r="F242" s="448"/>
      <c r="G242" s="448"/>
      <c r="H242" s="448"/>
      <c r="I242" s="448"/>
      <c r="J242" s="448"/>
      <c r="K242" s="448"/>
      <c r="L242" s="448"/>
    </row>
    <row r="243" customFormat="false" ht="12.75" hidden="false" customHeight="false" outlineLevel="0" collapsed="false">
      <c r="A243" s="448"/>
      <c r="B243" s="448"/>
      <c r="C243" s="448"/>
      <c r="D243" s="448"/>
      <c r="E243" s="448"/>
      <c r="F243" s="448"/>
      <c r="G243" s="448"/>
      <c r="H243" s="448"/>
      <c r="I243" s="448"/>
      <c r="J243" s="448"/>
      <c r="K243" s="448"/>
      <c r="L243" s="448"/>
    </row>
    <row r="244" customFormat="false" ht="12.75" hidden="false" customHeight="false" outlineLevel="0" collapsed="false">
      <c r="A244" s="448"/>
      <c r="B244" s="448"/>
      <c r="C244" s="448"/>
      <c r="D244" s="448"/>
      <c r="E244" s="448"/>
      <c r="F244" s="448"/>
      <c r="G244" s="448"/>
      <c r="H244" s="448"/>
      <c r="I244" s="448"/>
      <c r="J244" s="448"/>
      <c r="K244" s="448"/>
      <c r="L244" s="448"/>
    </row>
    <row r="245" customFormat="false" ht="12.75" hidden="false" customHeight="false" outlineLevel="0" collapsed="false">
      <c r="A245" s="448"/>
      <c r="B245" s="448"/>
      <c r="C245" s="448"/>
      <c r="D245" s="448"/>
      <c r="E245" s="448"/>
      <c r="F245" s="448"/>
      <c r="G245" s="448"/>
      <c r="H245" s="448"/>
      <c r="I245" s="448"/>
      <c r="J245" s="448"/>
      <c r="K245" s="448"/>
      <c r="L245" s="448"/>
    </row>
    <row r="246" customFormat="false" ht="12.75" hidden="false" customHeight="false" outlineLevel="0" collapsed="false">
      <c r="A246" s="448"/>
      <c r="B246" s="448"/>
      <c r="C246" s="448"/>
      <c r="D246" s="448"/>
      <c r="E246" s="448"/>
      <c r="F246" s="448"/>
      <c r="G246" s="448"/>
      <c r="H246" s="448"/>
      <c r="I246" s="448"/>
      <c r="J246" s="448"/>
      <c r="K246" s="448"/>
      <c r="L246" s="448"/>
    </row>
    <row r="247" customFormat="false" ht="12.75" hidden="false" customHeight="false" outlineLevel="0" collapsed="false">
      <c r="A247" s="448"/>
      <c r="B247" s="448"/>
      <c r="C247" s="448"/>
      <c r="D247" s="448"/>
      <c r="E247" s="448"/>
      <c r="F247" s="448"/>
      <c r="G247" s="448"/>
      <c r="H247" s="448"/>
      <c r="I247" s="448"/>
      <c r="J247" s="448"/>
      <c r="K247" s="448"/>
      <c r="L247" s="448"/>
    </row>
    <row r="248" customFormat="false" ht="12.75" hidden="false" customHeight="false" outlineLevel="0" collapsed="false">
      <c r="A248" s="448"/>
      <c r="B248" s="448"/>
      <c r="C248" s="448"/>
      <c r="D248" s="448"/>
      <c r="E248" s="448"/>
      <c r="F248" s="448"/>
      <c r="G248" s="448"/>
      <c r="H248" s="448"/>
      <c r="I248" s="448"/>
      <c r="J248" s="448"/>
      <c r="K248" s="448"/>
      <c r="L248" s="448"/>
    </row>
    <row r="249" customFormat="false" ht="12.75" hidden="false" customHeight="false" outlineLevel="0" collapsed="false">
      <c r="A249" s="448"/>
      <c r="B249" s="448"/>
      <c r="C249" s="448"/>
      <c r="D249" s="448"/>
      <c r="E249" s="448"/>
      <c r="F249" s="448"/>
      <c r="G249" s="448"/>
      <c r="H249" s="448"/>
      <c r="I249" s="448"/>
      <c r="J249" s="448"/>
      <c r="K249" s="448"/>
      <c r="L249" s="448"/>
    </row>
    <row r="250" customFormat="false" ht="12.75" hidden="false" customHeight="false" outlineLevel="0" collapsed="false">
      <c r="A250" s="448"/>
      <c r="B250" s="448"/>
      <c r="C250" s="448"/>
      <c r="D250" s="448"/>
      <c r="E250" s="448"/>
      <c r="F250" s="448"/>
      <c r="G250" s="448"/>
      <c r="H250" s="448"/>
      <c r="I250" s="448"/>
      <c r="J250" s="448"/>
      <c r="K250" s="448"/>
      <c r="L250" s="448"/>
    </row>
    <row r="251" customFormat="false" ht="12.75" hidden="false" customHeight="false" outlineLevel="0" collapsed="false">
      <c r="A251" s="448"/>
      <c r="B251" s="448"/>
      <c r="C251" s="448"/>
      <c r="D251" s="448"/>
      <c r="E251" s="448"/>
      <c r="F251" s="448"/>
      <c r="G251" s="448"/>
      <c r="H251" s="448"/>
      <c r="I251" s="448"/>
      <c r="J251" s="448"/>
      <c r="K251" s="448"/>
      <c r="L251" s="448"/>
    </row>
    <row r="252" customFormat="false" ht="12.75" hidden="false" customHeight="false" outlineLevel="0" collapsed="false">
      <c r="A252" s="448"/>
      <c r="B252" s="448"/>
      <c r="C252" s="448"/>
      <c r="D252" s="448"/>
      <c r="E252" s="448"/>
      <c r="F252" s="448"/>
      <c r="G252" s="448"/>
      <c r="H252" s="448"/>
      <c r="I252" s="448"/>
      <c r="J252" s="448"/>
      <c r="K252" s="448"/>
      <c r="L252" s="448"/>
    </row>
    <row r="253" customFormat="false" ht="12.75" hidden="false" customHeight="false" outlineLevel="0" collapsed="false">
      <c r="A253" s="448"/>
      <c r="B253" s="448"/>
      <c r="C253" s="448"/>
      <c r="D253" s="448"/>
      <c r="E253" s="448"/>
      <c r="F253" s="448"/>
      <c r="G253" s="448"/>
      <c r="H253" s="448"/>
      <c r="I253" s="448"/>
      <c r="J253" s="448"/>
      <c r="K253" s="448"/>
      <c r="L253" s="448"/>
    </row>
    <row r="254" customFormat="false" ht="12.75" hidden="false" customHeight="false" outlineLevel="0" collapsed="false">
      <c r="A254" s="448"/>
      <c r="B254" s="448"/>
      <c r="C254" s="448"/>
      <c r="D254" s="448"/>
      <c r="E254" s="448"/>
      <c r="F254" s="448"/>
      <c r="G254" s="448"/>
      <c r="H254" s="448"/>
      <c r="I254" s="448"/>
      <c r="J254" s="448"/>
      <c r="K254" s="448"/>
      <c r="L254" s="448"/>
    </row>
    <row r="255" customFormat="false" ht="12.75" hidden="false" customHeight="false" outlineLevel="0" collapsed="false">
      <c r="A255" s="448"/>
      <c r="B255" s="448"/>
      <c r="C255" s="448"/>
      <c r="D255" s="448"/>
      <c r="E255" s="448"/>
      <c r="F255" s="448"/>
      <c r="G255" s="448"/>
      <c r="H255" s="448"/>
      <c r="I255" s="448"/>
      <c r="J255" s="448"/>
      <c r="K255" s="448"/>
      <c r="L255" s="448"/>
    </row>
    <row r="256" customFormat="false" ht="12.75" hidden="false" customHeight="false" outlineLevel="0" collapsed="false">
      <c r="A256" s="448"/>
      <c r="B256" s="448"/>
      <c r="C256" s="448"/>
      <c r="D256" s="448"/>
      <c r="E256" s="448"/>
      <c r="F256" s="448"/>
      <c r="G256" s="448"/>
      <c r="H256" s="448"/>
      <c r="I256" s="448"/>
      <c r="J256" s="448"/>
      <c r="K256" s="448"/>
      <c r="L256" s="448"/>
    </row>
    <row r="257" customFormat="false" ht="12.75" hidden="false" customHeight="false" outlineLevel="0" collapsed="false">
      <c r="A257" s="448"/>
      <c r="B257" s="448"/>
      <c r="C257" s="448"/>
      <c r="D257" s="448"/>
      <c r="E257" s="448"/>
      <c r="F257" s="448"/>
      <c r="G257" s="448"/>
      <c r="H257" s="448"/>
      <c r="I257" s="448"/>
      <c r="J257" s="448"/>
      <c r="K257" s="448"/>
      <c r="L257" s="448"/>
    </row>
    <row r="258" customFormat="false" ht="12.75" hidden="false" customHeight="false" outlineLevel="0" collapsed="false">
      <c r="A258" s="448"/>
      <c r="B258" s="448"/>
      <c r="C258" s="448"/>
      <c r="D258" s="448"/>
      <c r="E258" s="448"/>
      <c r="F258" s="448"/>
      <c r="G258" s="448"/>
      <c r="H258" s="448"/>
      <c r="I258" s="448"/>
      <c r="J258" s="448"/>
      <c r="K258" s="448"/>
      <c r="L258" s="448"/>
    </row>
    <row r="259" customFormat="false" ht="12.75" hidden="false" customHeight="false" outlineLevel="0" collapsed="false">
      <c r="A259" s="448"/>
      <c r="B259" s="448"/>
      <c r="C259" s="448"/>
      <c r="D259" s="448"/>
      <c r="E259" s="448"/>
      <c r="F259" s="448"/>
      <c r="G259" s="448"/>
      <c r="H259" s="448"/>
      <c r="I259" s="448"/>
      <c r="J259" s="448"/>
      <c r="K259" s="448"/>
      <c r="L259" s="448"/>
    </row>
    <row r="260" customFormat="false" ht="12.75" hidden="false" customHeight="false" outlineLevel="0" collapsed="false">
      <c r="A260" s="448"/>
      <c r="B260" s="448"/>
      <c r="C260" s="448"/>
      <c r="D260" s="448"/>
      <c r="E260" s="448"/>
      <c r="F260" s="448"/>
      <c r="G260" s="448"/>
      <c r="H260" s="448"/>
      <c r="I260" s="448"/>
      <c r="J260" s="448"/>
      <c r="K260" s="448"/>
      <c r="L260" s="448"/>
    </row>
    <row r="261" customFormat="false" ht="12.75" hidden="false" customHeight="false" outlineLevel="0" collapsed="false">
      <c r="A261" s="448"/>
      <c r="B261" s="448"/>
      <c r="C261" s="448"/>
      <c r="D261" s="448"/>
      <c r="E261" s="448"/>
      <c r="F261" s="448"/>
      <c r="G261" s="448"/>
      <c r="H261" s="448"/>
      <c r="I261" s="448"/>
      <c r="J261" s="448"/>
      <c r="K261" s="448"/>
      <c r="L261" s="448"/>
    </row>
    <row r="262" customFormat="false" ht="12.75" hidden="false" customHeight="false" outlineLevel="0" collapsed="false">
      <c r="A262" s="448"/>
      <c r="B262" s="448"/>
      <c r="C262" s="448"/>
      <c r="D262" s="448"/>
      <c r="E262" s="448"/>
      <c r="F262" s="448"/>
      <c r="G262" s="448"/>
      <c r="H262" s="448"/>
      <c r="I262" s="448"/>
      <c r="J262" s="448"/>
      <c r="K262" s="448"/>
      <c r="L262" s="448"/>
    </row>
    <row r="263" customFormat="false" ht="12.75" hidden="false" customHeight="false" outlineLevel="0" collapsed="false">
      <c r="A263" s="448"/>
      <c r="B263" s="448"/>
      <c r="C263" s="448"/>
      <c r="D263" s="448"/>
      <c r="E263" s="448"/>
      <c r="F263" s="448"/>
      <c r="G263" s="448"/>
      <c r="H263" s="448"/>
      <c r="I263" s="448"/>
      <c r="J263" s="448"/>
      <c r="K263" s="448"/>
      <c r="L263" s="448"/>
    </row>
    <row r="264" customFormat="false" ht="12.75" hidden="false" customHeight="false" outlineLevel="0" collapsed="false">
      <c r="A264" s="448"/>
      <c r="B264" s="448"/>
      <c r="C264" s="448"/>
      <c r="D264" s="448"/>
      <c r="E264" s="448"/>
      <c r="F264" s="448"/>
      <c r="G264" s="448"/>
      <c r="H264" s="448"/>
      <c r="I264" s="448"/>
      <c r="J264" s="448"/>
      <c r="K264" s="448"/>
      <c r="L264" s="448"/>
    </row>
    <row r="265" customFormat="false" ht="12.75" hidden="false" customHeight="false" outlineLevel="0" collapsed="false">
      <c r="A265" s="448"/>
      <c r="B265" s="448"/>
      <c r="C265" s="448"/>
      <c r="D265" s="448"/>
      <c r="E265" s="448"/>
      <c r="F265" s="448"/>
      <c r="G265" s="448"/>
      <c r="H265" s="448"/>
      <c r="I265" s="448"/>
      <c r="J265" s="448"/>
      <c r="K265" s="448"/>
      <c r="L265" s="448"/>
    </row>
    <row r="266" customFormat="false" ht="12.75" hidden="false" customHeight="false" outlineLevel="0" collapsed="false">
      <c r="A266" s="448"/>
      <c r="B266" s="448"/>
      <c r="C266" s="448"/>
      <c r="D266" s="448"/>
      <c r="E266" s="448"/>
      <c r="F266" s="448"/>
      <c r="G266" s="448"/>
      <c r="H266" s="448"/>
      <c r="I266" s="448"/>
      <c r="J266" s="448"/>
      <c r="K266" s="448"/>
      <c r="L266" s="448"/>
    </row>
    <row r="267" customFormat="false" ht="12.75" hidden="false" customHeight="false" outlineLevel="0" collapsed="false">
      <c r="A267" s="448"/>
      <c r="B267" s="448"/>
      <c r="C267" s="448"/>
      <c r="D267" s="448"/>
      <c r="E267" s="448"/>
      <c r="F267" s="448"/>
      <c r="G267" s="448"/>
      <c r="H267" s="448"/>
      <c r="I267" s="448"/>
      <c r="J267" s="448"/>
      <c r="K267" s="448"/>
      <c r="L267" s="448"/>
    </row>
    <row r="268" customFormat="false" ht="12.75" hidden="false" customHeight="false" outlineLevel="0" collapsed="false">
      <c r="A268" s="448"/>
      <c r="B268" s="448"/>
      <c r="C268" s="448"/>
      <c r="D268" s="448"/>
      <c r="E268" s="448"/>
      <c r="F268" s="448"/>
      <c r="G268" s="448"/>
      <c r="H268" s="448"/>
      <c r="I268" s="448"/>
      <c r="J268" s="448"/>
      <c r="K268" s="448"/>
      <c r="L268" s="448"/>
    </row>
    <row r="269" customFormat="false" ht="12.75" hidden="false" customHeight="false" outlineLevel="0" collapsed="false">
      <c r="A269" s="448"/>
      <c r="B269" s="448"/>
      <c r="C269" s="448"/>
      <c r="D269" s="448"/>
      <c r="E269" s="448"/>
      <c r="F269" s="448"/>
      <c r="G269" s="448"/>
      <c r="H269" s="448"/>
      <c r="I269" s="448"/>
      <c r="J269" s="448"/>
      <c r="K269" s="448"/>
      <c r="L269" s="448"/>
    </row>
    <row r="270" customFormat="false" ht="12.75" hidden="false" customHeight="false" outlineLevel="0" collapsed="false">
      <c r="A270" s="448"/>
      <c r="B270" s="448"/>
      <c r="C270" s="448"/>
      <c r="D270" s="448"/>
      <c r="E270" s="448"/>
      <c r="F270" s="448"/>
      <c r="G270" s="448"/>
      <c r="H270" s="448"/>
      <c r="I270" s="448"/>
      <c r="J270" s="448"/>
      <c r="K270" s="448"/>
      <c r="L270" s="448"/>
    </row>
    <row r="271" customFormat="false" ht="12.75" hidden="false" customHeight="false" outlineLevel="0" collapsed="false">
      <c r="A271" s="448"/>
      <c r="B271" s="448"/>
      <c r="C271" s="448"/>
      <c r="D271" s="448"/>
      <c r="E271" s="448"/>
      <c r="F271" s="448"/>
      <c r="G271" s="448"/>
      <c r="H271" s="448"/>
      <c r="I271" s="448"/>
      <c r="J271" s="448"/>
      <c r="K271" s="448"/>
      <c r="L271" s="448"/>
    </row>
    <row r="272" customFormat="false" ht="12.75" hidden="false" customHeight="false" outlineLevel="0" collapsed="false">
      <c r="A272" s="448"/>
      <c r="B272" s="448"/>
      <c r="C272" s="448"/>
      <c r="D272" s="448"/>
      <c r="E272" s="448"/>
      <c r="F272" s="448"/>
      <c r="G272" s="448"/>
      <c r="H272" s="448"/>
      <c r="I272" s="448"/>
      <c r="J272" s="448"/>
      <c r="K272" s="448"/>
      <c r="L272" s="448"/>
    </row>
    <row r="273" customFormat="false" ht="12.75" hidden="false" customHeight="false" outlineLevel="0" collapsed="false">
      <c r="A273" s="448"/>
      <c r="B273" s="448"/>
      <c r="C273" s="448"/>
      <c r="D273" s="448"/>
      <c r="E273" s="448"/>
      <c r="F273" s="448"/>
      <c r="G273" s="448"/>
      <c r="H273" s="448"/>
      <c r="I273" s="448"/>
      <c r="J273" s="448"/>
      <c r="K273" s="448"/>
      <c r="L273" s="448"/>
    </row>
    <row r="274" customFormat="false" ht="12.75" hidden="false" customHeight="false" outlineLevel="0" collapsed="false">
      <c r="A274" s="448"/>
      <c r="B274" s="448"/>
      <c r="C274" s="448"/>
      <c r="D274" s="448"/>
      <c r="E274" s="448"/>
      <c r="F274" s="448"/>
      <c r="G274" s="448"/>
      <c r="H274" s="448"/>
      <c r="I274" s="448"/>
      <c r="J274" s="448"/>
      <c r="K274" s="448"/>
      <c r="L274" s="448"/>
    </row>
    <row r="275" customFormat="false" ht="12.75" hidden="false" customHeight="false" outlineLevel="0" collapsed="false">
      <c r="A275" s="448"/>
      <c r="B275" s="448"/>
      <c r="C275" s="448"/>
      <c r="D275" s="448"/>
      <c r="E275" s="448"/>
      <c r="F275" s="448"/>
      <c r="G275" s="448"/>
      <c r="H275" s="448"/>
      <c r="I275" s="448"/>
      <c r="J275" s="448"/>
      <c r="K275" s="448"/>
      <c r="L275" s="448"/>
    </row>
    <row r="276" customFormat="false" ht="12.75" hidden="false" customHeight="false" outlineLevel="0" collapsed="false">
      <c r="A276" s="448"/>
      <c r="B276" s="448"/>
      <c r="C276" s="448"/>
      <c r="D276" s="448"/>
      <c r="E276" s="448"/>
      <c r="F276" s="448"/>
      <c r="G276" s="448"/>
      <c r="H276" s="448"/>
      <c r="I276" s="448"/>
      <c r="J276" s="448"/>
      <c r="K276" s="448"/>
      <c r="L276" s="448"/>
    </row>
    <row r="277" customFormat="false" ht="12.75" hidden="false" customHeight="false" outlineLevel="0" collapsed="false">
      <c r="A277" s="448"/>
      <c r="B277" s="448"/>
      <c r="C277" s="448"/>
      <c r="D277" s="448"/>
      <c r="E277" s="448"/>
      <c r="F277" s="448"/>
      <c r="G277" s="448"/>
      <c r="H277" s="448"/>
      <c r="I277" s="448"/>
      <c r="J277" s="448"/>
      <c r="K277" s="448"/>
      <c r="L277" s="448"/>
    </row>
    <row r="278" customFormat="false" ht="12.75" hidden="false" customHeight="false" outlineLevel="0" collapsed="false">
      <c r="A278" s="448"/>
      <c r="B278" s="448"/>
      <c r="C278" s="448"/>
      <c r="D278" s="448"/>
      <c r="E278" s="448"/>
      <c r="F278" s="448"/>
      <c r="G278" s="448"/>
      <c r="H278" s="448"/>
      <c r="I278" s="448"/>
      <c r="J278" s="448"/>
      <c r="K278" s="448"/>
      <c r="L278" s="448"/>
    </row>
    <row r="279" customFormat="false" ht="12.75" hidden="false" customHeight="false" outlineLevel="0" collapsed="false">
      <c r="A279" s="448"/>
      <c r="B279" s="448"/>
      <c r="C279" s="448"/>
      <c r="D279" s="448"/>
      <c r="E279" s="448"/>
      <c r="F279" s="448"/>
      <c r="G279" s="448"/>
      <c r="H279" s="448"/>
      <c r="I279" s="448"/>
      <c r="J279" s="448"/>
      <c r="K279" s="448"/>
      <c r="L279" s="448"/>
    </row>
    <row r="280" customFormat="false" ht="12.75" hidden="false" customHeight="false" outlineLevel="0" collapsed="false">
      <c r="A280" s="448"/>
      <c r="B280" s="448"/>
      <c r="C280" s="448"/>
      <c r="D280" s="448"/>
      <c r="E280" s="448"/>
      <c r="F280" s="448"/>
      <c r="G280" s="448"/>
      <c r="H280" s="448"/>
      <c r="I280" s="448"/>
      <c r="J280" s="448"/>
      <c r="K280" s="448"/>
      <c r="L280" s="448"/>
    </row>
    <row r="281" customFormat="false" ht="12.75" hidden="false" customHeight="false" outlineLevel="0" collapsed="false">
      <c r="A281" s="448"/>
      <c r="B281" s="448"/>
      <c r="C281" s="448"/>
      <c r="D281" s="448"/>
      <c r="E281" s="448"/>
      <c r="F281" s="448"/>
      <c r="G281" s="448"/>
      <c r="H281" s="448"/>
      <c r="I281" s="448"/>
      <c r="J281" s="448"/>
      <c r="K281" s="448"/>
      <c r="L281" s="448"/>
    </row>
    <row r="282" customFormat="false" ht="12.75" hidden="false" customHeight="false" outlineLevel="0" collapsed="false">
      <c r="A282" s="448"/>
      <c r="B282" s="448"/>
      <c r="C282" s="448"/>
      <c r="D282" s="448"/>
      <c r="E282" s="448"/>
      <c r="F282" s="448"/>
      <c r="G282" s="448"/>
      <c r="H282" s="448"/>
      <c r="I282" s="448"/>
      <c r="J282" s="448"/>
      <c r="K282" s="448"/>
      <c r="L282" s="448"/>
    </row>
    <row r="283" customFormat="false" ht="12.75" hidden="false" customHeight="false" outlineLevel="0" collapsed="false">
      <c r="A283" s="448"/>
      <c r="B283" s="448"/>
      <c r="C283" s="448"/>
      <c r="D283" s="448"/>
      <c r="E283" s="448"/>
      <c r="F283" s="448"/>
      <c r="G283" s="448"/>
      <c r="H283" s="448"/>
      <c r="I283" s="448"/>
      <c r="J283" s="448"/>
      <c r="K283" s="448"/>
      <c r="L283" s="448"/>
    </row>
    <row r="284" customFormat="false" ht="12.75" hidden="false" customHeight="false" outlineLevel="0" collapsed="false">
      <c r="A284" s="448"/>
      <c r="B284" s="448"/>
      <c r="C284" s="448"/>
      <c r="D284" s="448"/>
      <c r="E284" s="448"/>
      <c r="F284" s="448"/>
      <c r="G284" s="448"/>
      <c r="H284" s="448"/>
      <c r="I284" s="448"/>
      <c r="J284" s="448"/>
      <c r="K284" s="448"/>
      <c r="L284" s="448"/>
    </row>
    <row r="285" customFormat="false" ht="12.75" hidden="false" customHeight="false" outlineLevel="0" collapsed="false">
      <c r="A285" s="448"/>
      <c r="B285" s="448"/>
      <c r="C285" s="448"/>
      <c r="D285" s="448"/>
      <c r="E285" s="448"/>
      <c r="F285" s="448"/>
      <c r="G285" s="448"/>
      <c r="H285" s="448"/>
      <c r="I285" s="448"/>
      <c r="J285" s="448"/>
      <c r="K285" s="448"/>
      <c r="L285" s="448"/>
    </row>
    <row r="286" customFormat="false" ht="12.75" hidden="false" customHeight="false" outlineLevel="0" collapsed="false">
      <c r="A286" s="448"/>
      <c r="B286" s="448"/>
      <c r="C286" s="448"/>
      <c r="D286" s="448"/>
      <c r="E286" s="448"/>
      <c r="F286" s="448"/>
      <c r="G286" s="448"/>
      <c r="H286" s="448"/>
      <c r="I286" s="448"/>
      <c r="J286" s="448"/>
      <c r="K286" s="448"/>
      <c r="L286" s="448"/>
    </row>
    <row r="287" customFormat="false" ht="12.75" hidden="false" customHeight="false" outlineLevel="0" collapsed="false">
      <c r="A287" s="448"/>
      <c r="B287" s="448"/>
      <c r="C287" s="448"/>
      <c r="D287" s="448"/>
      <c r="E287" s="448"/>
      <c r="F287" s="448"/>
      <c r="G287" s="448"/>
      <c r="H287" s="448"/>
      <c r="I287" s="448"/>
      <c r="J287" s="448"/>
      <c r="K287" s="448"/>
      <c r="L287" s="448"/>
    </row>
    <row r="288" customFormat="false" ht="12.75" hidden="false" customHeight="false" outlineLevel="0" collapsed="false">
      <c r="A288" s="448"/>
      <c r="B288" s="448"/>
      <c r="C288" s="448"/>
      <c r="D288" s="448"/>
      <c r="E288" s="448"/>
      <c r="F288" s="448"/>
      <c r="G288" s="448"/>
      <c r="H288" s="448"/>
      <c r="I288" s="448"/>
      <c r="J288" s="448"/>
      <c r="K288" s="448"/>
      <c r="L288" s="448"/>
    </row>
    <row r="289" customFormat="false" ht="12.75" hidden="false" customHeight="false" outlineLevel="0" collapsed="false">
      <c r="A289" s="448"/>
      <c r="B289" s="448"/>
      <c r="C289" s="448"/>
      <c r="D289" s="448"/>
      <c r="E289" s="448"/>
      <c r="F289" s="448"/>
      <c r="G289" s="448"/>
      <c r="H289" s="448"/>
      <c r="I289" s="448"/>
      <c r="J289" s="448"/>
      <c r="K289" s="448"/>
      <c r="L289" s="448"/>
    </row>
    <row r="290" customFormat="false" ht="12.75" hidden="false" customHeight="false" outlineLevel="0" collapsed="false">
      <c r="A290" s="448"/>
      <c r="B290" s="448"/>
      <c r="C290" s="448"/>
      <c r="D290" s="448"/>
      <c r="E290" s="448"/>
      <c r="F290" s="448"/>
      <c r="G290" s="448"/>
      <c r="H290" s="448"/>
      <c r="I290" s="448"/>
      <c r="J290" s="448"/>
      <c r="K290" s="448"/>
      <c r="L290" s="448"/>
    </row>
    <row r="291" customFormat="false" ht="12.75" hidden="false" customHeight="false" outlineLevel="0" collapsed="false">
      <c r="A291" s="448"/>
      <c r="B291" s="448"/>
      <c r="C291" s="448"/>
      <c r="D291" s="448"/>
      <c r="E291" s="448"/>
      <c r="F291" s="448"/>
      <c r="G291" s="448"/>
      <c r="H291" s="448"/>
      <c r="I291" s="448"/>
      <c r="J291" s="448"/>
      <c r="K291" s="448"/>
      <c r="L291" s="448"/>
    </row>
    <row r="292" customFormat="false" ht="12.75" hidden="false" customHeight="false" outlineLevel="0" collapsed="false">
      <c r="A292" s="448"/>
      <c r="B292" s="448"/>
      <c r="C292" s="448"/>
      <c r="D292" s="448"/>
      <c r="E292" s="448"/>
      <c r="F292" s="448"/>
      <c r="G292" s="448"/>
      <c r="H292" s="448"/>
      <c r="I292" s="448"/>
      <c r="J292" s="448"/>
      <c r="K292" s="448"/>
      <c r="L292" s="448"/>
    </row>
    <row r="293" customFormat="false" ht="12.75" hidden="false" customHeight="false" outlineLevel="0" collapsed="false">
      <c r="A293" s="448"/>
      <c r="B293" s="448"/>
      <c r="C293" s="448"/>
      <c r="D293" s="448"/>
      <c r="E293" s="448"/>
      <c r="F293" s="448"/>
      <c r="G293" s="448"/>
      <c r="H293" s="448"/>
      <c r="I293" s="448"/>
      <c r="J293" s="448"/>
      <c r="K293" s="448"/>
      <c r="L293" s="448"/>
    </row>
    <row r="294" customFormat="false" ht="12.75" hidden="false" customHeight="false" outlineLevel="0" collapsed="false">
      <c r="A294" s="448"/>
      <c r="B294" s="448"/>
      <c r="C294" s="448"/>
      <c r="D294" s="448"/>
      <c r="E294" s="448"/>
      <c r="F294" s="448"/>
      <c r="G294" s="448"/>
      <c r="H294" s="448"/>
      <c r="I294" s="448"/>
      <c r="J294" s="448"/>
      <c r="K294" s="448"/>
      <c r="L294" s="448"/>
    </row>
    <row r="295" customFormat="false" ht="12.75" hidden="false" customHeight="false" outlineLevel="0" collapsed="false">
      <c r="A295" s="448"/>
      <c r="B295" s="448"/>
      <c r="C295" s="448"/>
      <c r="D295" s="448"/>
      <c r="E295" s="448"/>
      <c r="F295" s="448"/>
      <c r="G295" s="448"/>
      <c r="H295" s="448"/>
      <c r="I295" s="448"/>
      <c r="J295" s="448"/>
      <c r="K295" s="448"/>
      <c r="L295" s="448"/>
    </row>
    <row r="296" customFormat="false" ht="12.75" hidden="false" customHeight="false" outlineLevel="0" collapsed="false">
      <c r="A296" s="448"/>
      <c r="B296" s="448"/>
      <c r="C296" s="448"/>
      <c r="D296" s="448"/>
      <c r="E296" s="448"/>
      <c r="F296" s="448"/>
      <c r="G296" s="448"/>
      <c r="H296" s="448"/>
      <c r="I296" s="448"/>
      <c r="J296" s="448"/>
      <c r="K296" s="448"/>
      <c r="L296" s="448"/>
    </row>
    <row r="297" customFormat="false" ht="12.75" hidden="false" customHeight="false" outlineLevel="0" collapsed="false">
      <c r="A297" s="448"/>
      <c r="B297" s="448"/>
      <c r="C297" s="448"/>
      <c r="D297" s="448"/>
      <c r="E297" s="448"/>
      <c r="F297" s="448"/>
      <c r="G297" s="448"/>
      <c r="H297" s="448"/>
      <c r="I297" s="448"/>
      <c r="J297" s="448"/>
      <c r="K297" s="448"/>
      <c r="L297" s="448"/>
    </row>
    <row r="298" customFormat="false" ht="12.75" hidden="false" customHeight="false" outlineLevel="0" collapsed="false">
      <c r="A298" s="448"/>
      <c r="B298" s="448"/>
      <c r="C298" s="448"/>
      <c r="D298" s="448"/>
      <c r="E298" s="448"/>
      <c r="F298" s="448"/>
      <c r="G298" s="448"/>
      <c r="H298" s="448"/>
      <c r="I298" s="448"/>
      <c r="J298" s="448"/>
      <c r="K298" s="448"/>
      <c r="L298" s="448"/>
    </row>
    <row r="299" customFormat="false" ht="12.75" hidden="false" customHeight="false" outlineLevel="0" collapsed="false">
      <c r="A299" s="448"/>
      <c r="B299" s="448"/>
      <c r="C299" s="448"/>
      <c r="D299" s="448"/>
      <c r="E299" s="448"/>
      <c r="F299" s="448"/>
      <c r="G299" s="448"/>
      <c r="H299" s="448"/>
      <c r="I299" s="448"/>
      <c r="J299" s="448"/>
      <c r="K299" s="448"/>
      <c r="L299" s="448"/>
    </row>
    <row r="300" customFormat="false" ht="12.75" hidden="false" customHeight="false" outlineLevel="0" collapsed="false">
      <c r="A300" s="448"/>
      <c r="B300" s="448"/>
      <c r="C300" s="448"/>
      <c r="D300" s="448"/>
      <c r="E300" s="448"/>
      <c r="F300" s="448"/>
      <c r="G300" s="448"/>
      <c r="H300" s="448"/>
      <c r="I300" s="448"/>
      <c r="J300" s="448"/>
      <c r="K300" s="448"/>
      <c r="L300" s="448"/>
    </row>
    <row r="301" customFormat="false" ht="12.75" hidden="false" customHeight="false" outlineLevel="0" collapsed="false">
      <c r="A301" s="448"/>
      <c r="B301" s="448"/>
      <c r="C301" s="448"/>
      <c r="D301" s="448"/>
      <c r="E301" s="448"/>
      <c r="F301" s="448"/>
      <c r="G301" s="448"/>
      <c r="H301" s="448"/>
      <c r="I301" s="448"/>
      <c r="J301" s="448"/>
      <c r="K301" s="448"/>
      <c r="L301" s="448"/>
    </row>
    <row r="302" customFormat="false" ht="12.75" hidden="false" customHeight="false" outlineLevel="0" collapsed="false">
      <c r="A302" s="448"/>
      <c r="B302" s="448"/>
      <c r="C302" s="448"/>
      <c r="D302" s="448"/>
      <c r="E302" s="448"/>
      <c r="F302" s="448"/>
      <c r="G302" s="448"/>
      <c r="H302" s="448"/>
      <c r="I302" s="448"/>
      <c r="J302" s="448"/>
      <c r="K302" s="448"/>
      <c r="L302" s="448"/>
    </row>
    <row r="303" customFormat="false" ht="12.75" hidden="false" customHeight="false" outlineLevel="0" collapsed="false">
      <c r="A303" s="448"/>
      <c r="B303" s="448"/>
      <c r="C303" s="448"/>
      <c r="D303" s="448"/>
      <c r="E303" s="448"/>
      <c r="F303" s="448"/>
      <c r="G303" s="448"/>
      <c r="H303" s="448"/>
      <c r="I303" s="448"/>
      <c r="J303" s="448"/>
      <c r="K303" s="448"/>
      <c r="L303" s="448"/>
    </row>
    <row r="304" customFormat="false" ht="12.75" hidden="false" customHeight="false" outlineLevel="0" collapsed="false">
      <c r="A304" s="448"/>
      <c r="B304" s="448"/>
      <c r="C304" s="448"/>
      <c r="D304" s="448"/>
      <c r="E304" s="448"/>
      <c r="F304" s="448"/>
      <c r="G304" s="448"/>
      <c r="H304" s="448"/>
      <c r="I304" s="448"/>
      <c r="J304" s="448"/>
      <c r="K304" s="448"/>
      <c r="L304" s="448"/>
    </row>
    <row r="305" customFormat="false" ht="12.75" hidden="false" customHeight="false" outlineLevel="0" collapsed="false">
      <c r="A305" s="448"/>
      <c r="B305" s="448"/>
      <c r="C305" s="448"/>
      <c r="D305" s="448"/>
      <c r="E305" s="448"/>
      <c r="F305" s="448"/>
      <c r="G305" s="448"/>
      <c r="H305" s="448"/>
      <c r="I305" s="448"/>
      <c r="J305" s="448"/>
      <c r="K305" s="448"/>
      <c r="L305" s="448"/>
    </row>
    <row r="306" customFormat="false" ht="12.75" hidden="false" customHeight="false" outlineLevel="0" collapsed="false">
      <c r="A306" s="448"/>
      <c r="B306" s="448"/>
      <c r="C306" s="448"/>
      <c r="D306" s="448"/>
      <c r="E306" s="448"/>
      <c r="F306" s="448"/>
      <c r="G306" s="448"/>
      <c r="H306" s="448"/>
      <c r="I306" s="448"/>
      <c r="J306" s="448"/>
      <c r="K306" s="448"/>
      <c r="L306" s="448"/>
    </row>
    <row r="307" customFormat="false" ht="12.75" hidden="false" customHeight="false" outlineLevel="0" collapsed="false">
      <c r="A307" s="448"/>
      <c r="B307" s="448"/>
      <c r="C307" s="448"/>
      <c r="D307" s="448"/>
      <c r="E307" s="448"/>
      <c r="F307" s="448"/>
      <c r="G307" s="448"/>
      <c r="H307" s="448"/>
      <c r="I307" s="448"/>
      <c r="J307" s="448"/>
      <c r="K307" s="448"/>
      <c r="L307" s="448"/>
    </row>
    <row r="308" customFormat="false" ht="12.75" hidden="false" customHeight="false" outlineLevel="0" collapsed="false">
      <c r="A308" s="448"/>
      <c r="B308" s="448"/>
      <c r="C308" s="448"/>
      <c r="D308" s="448"/>
      <c r="E308" s="448"/>
      <c r="F308" s="448"/>
      <c r="G308" s="448"/>
      <c r="H308" s="448"/>
      <c r="I308" s="448"/>
      <c r="J308" s="448"/>
      <c r="K308" s="448"/>
      <c r="L308" s="448"/>
    </row>
    <row r="309" customFormat="false" ht="12.75" hidden="false" customHeight="false" outlineLevel="0" collapsed="false">
      <c r="A309" s="448"/>
      <c r="B309" s="448"/>
      <c r="C309" s="448"/>
      <c r="D309" s="448"/>
      <c r="E309" s="448"/>
      <c r="F309" s="448"/>
      <c r="G309" s="448"/>
      <c r="H309" s="448"/>
      <c r="I309" s="448"/>
      <c r="J309" s="448"/>
      <c r="K309" s="448"/>
      <c r="L309" s="448"/>
    </row>
    <row r="310" customFormat="false" ht="12.75" hidden="false" customHeight="false" outlineLevel="0" collapsed="false">
      <c r="A310" s="448"/>
      <c r="B310" s="448"/>
      <c r="C310" s="448"/>
      <c r="D310" s="448"/>
      <c r="E310" s="448"/>
      <c r="F310" s="448"/>
      <c r="G310" s="448"/>
      <c r="H310" s="448"/>
      <c r="I310" s="448"/>
      <c r="J310" s="448"/>
      <c r="K310" s="448"/>
      <c r="L310" s="448"/>
    </row>
    <row r="311" customFormat="false" ht="12.75" hidden="false" customHeight="false" outlineLevel="0" collapsed="false">
      <c r="A311" s="448"/>
      <c r="B311" s="448"/>
      <c r="C311" s="448"/>
      <c r="D311" s="448"/>
      <c r="E311" s="448"/>
      <c r="F311" s="448"/>
      <c r="G311" s="448"/>
      <c r="H311" s="448"/>
      <c r="I311" s="448"/>
      <c r="J311" s="448"/>
      <c r="K311" s="448"/>
      <c r="L311" s="448"/>
    </row>
    <row r="312" customFormat="false" ht="12.75" hidden="false" customHeight="false" outlineLevel="0" collapsed="false">
      <c r="A312" s="448"/>
      <c r="B312" s="448"/>
      <c r="C312" s="448"/>
      <c r="D312" s="448"/>
      <c r="E312" s="448"/>
      <c r="F312" s="448"/>
      <c r="G312" s="448"/>
      <c r="H312" s="448"/>
      <c r="I312" s="448"/>
      <c r="J312" s="448"/>
      <c r="K312" s="448"/>
      <c r="L312" s="448"/>
    </row>
    <row r="313" customFormat="false" ht="12.75" hidden="false" customHeight="false" outlineLevel="0" collapsed="false">
      <c r="A313" s="448"/>
      <c r="B313" s="448"/>
      <c r="C313" s="448"/>
      <c r="D313" s="448"/>
      <c r="E313" s="448"/>
      <c r="F313" s="448"/>
      <c r="G313" s="448"/>
      <c r="H313" s="448"/>
      <c r="I313" s="448"/>
      <c r="J313" s="448"/>
      <c r="K313" s="448"/>
      <c r="L313" s="448"/>
    </row>
    <row r="314" customFormat="false" ht="12.75" hidden="false" customHeight="false" outlineLevel="0" collapsed="false">
      <c r="A314" s="448"/>
      <c r="B314" s="448"/>
      <c r="C314" s="448"/>
      <c r="D314" s="448"/>
      <c r="E314" s="448"/>
      <c r="F314" s="448"/>
      <c r="G314" s="448"/>
      <c r="H314" s="448"/>
      <c r="I314" s="448"/>
      <c r="J314" s="448"/>
      <c r="K314" s="448"/>
      <c r="L314" s="448"/>
    </row>
    <row r="315" customFormat="false" ht="12.75" hidden="false" customHeight="false" outlineLevel="0" collapsed="false">
      <c r="A315" s="448"/>
      <c r="B315" s="448"/>
      <c r="C315" s="448"/>
      <c r="D315" s="448"/>
      <c r="E315" s="448"/>
      <c r="F315" s="448"/>
      <c r="G315" s="448"/>
      <c r="H315" s="448"/>
      <c r="I315" s="448"/>
      <c r="J315" s="448"/>
      <c r="K315" s="448"/>
      <c r="L315" s="448"/>
    </row>
    <row r="316" customFormat="false" ht="12.75" hidden="false" customHeight="false" outlineLevel="0" collapsed="false">
      <c r="A316" s="448"/>
      <c r="B316" s="448"/>
      <c r="C316" s="448"/>
      <c r="D316" s="448"/>
      <c r="E316" s="448"/>
      <c r="F316" s="448"/>
      <c r="G316" s="448"/>
      <c r="H316" s="448"/>
      <c r="I316" s="448"/>
      <c r="J316" s="448"/>
      <c r="K316" s="448"/>
      <c r="L316" s="448"/>
    </row>
    <row r="317" customFormat="false" ht="12.75" hidden="false" customHeight="false" outlineLevel="0" collapsed="false">
      <c r="A317" s="448"/>
      <c r="B317" s="448"/>
      <c r="C317" s="448"/>
      <c r="D317" s="448"/>
      <c r="E317" s="448"/>
      <c r="F317" s="448"/>
      <c r="G317" s="448"/>
      <c r="H317" s="448"/>
      <c r="I317" s="448"/>
      <c r="J317" s="448"/>
      <c r="K317" s="448"/>
      <c r="L317" s="448"/>
    </row>
    <row r="318" customFormat="false" ht="12.75" hidden="false" customHeight="false" outlineLevel="0" collapsed="false">
      <c r="A318" s="448"/>
      <c r="B318" s="448"/>
      <c r="C318" s="448"/>
      <c r="D318" s="448"/>
      <c r="E318" s="448"/>
      <c r="F318" s="448"/>
      <c r="G318" s="448"/>
      <c r="H318" s="448"/>
      <c r="I318" s="448"/>
      <c r="J318" s="448"/>
      <c r="K318" s="448"/>
      <c r="L318" s="448"/>
    </row>
    <row r="319" customFormat="false" ht="12.75" hidden="false" customHeight="false" outlineLevel="0" collapsed="false">
      <c r="A319" s="448"/>
      <c r="B319" s="448"/>
      <c r="C319" s="448"/>
      <c r="D319" s="448"/>
      <c r="E319" s="448"/>
      <c r="F319" s="448"/>
      <c r="G319" s="448"/>
      <c r="H319" s="448"/>
      <c r="I319" s="448"/>
      <c r="J319" s="448"/>
      <c r="K319" s="448"/>
      <c r="L319" s="448"/>
    </row>
    <row r="320" customFormat="false" ht="12.75" hidden="false" customHeight="false" outlineLevel="0" collapsed="false">
      <c r="A320" s="448"/>
      <c r="B320" s="448"/>
      <c r="C320" s="448"/>
      <c r="D320" s="448"/>
      <c r="E320" s="448"/>
      <c r="F320" s="448"/>
      <c r="G320" s="448"/>
      <c r="H320" s="448"/>
      <c r="I320" s="448"/>
      <c r="J320" s="448"/>
      <c r="K320" s="448"/>
      <c r="L320" s="448"/>
    </row>
    <row r="321" customFormat="false" ht="12.75" hidden="false" customHeight="false" outlineLevel="0" collapsed="false">
      <c r="A321" s="448"/>
      <c r="B321" s="448"/>
      <c r="C321" s="448"/>
      <c r="D321" s="448"/>
      <c r="E321" s="448"/>
      <c r="F321" s="448"/>
      <c r="G321" s="448"/>
      <c r="H321" s="448"/>
      <c r="I321" s="448"/>
      <c r="J321" s="448"/>
      <c r="K321" s="448"/>
      <c r="L321" s="448"/>
    </row>
    <row r="322" customFormat="false" ht="12.75" hidden="false" customHeight="false" outlineLevel="0" collapsed="false">
      <c r="A322" s="448"/>
      <c r="B322" s="448"/>
      <c r="C322" s="448"/>
      <c r="D322" s="448"/>
      <c r="E322" s="448"/>
      <c r="F322" s="448"/>
      <c r="G322" s="448"/>
      <c r="H322" s="448"/>
      <c r="I322" s="448"/>
      <c r="J322" s="448"/>
      <c r="K322" s="448"/>
      <c r="L322" s="448"/>
    </row>
    <row r="323" customFormat="false" ht="12.75" hidden="false" customHeight="false" outlineLevel="0" collapsed="false">
      <c r="A323" s="448"/>
      <c r="B323" s="448"/>
      <c r="C323" s="448"/>
      <c r="D323" s="448"/>
      <c r="E323" s="448"/>
      <c r="F323" s="448"/>
      <c r="G323" s="448"/>
      <c r="H323" s="448"/>
      <c r="I323" s="448"/>
      <c r="J323" s="448"/>
      <c r="K323" s="448"/>
      <c r="L323" s="448"/>
    </row>
    <row r="324" customFormat="false" ht="12.75" hidden="false" customHeight="false" outlineLevel="0" collapsed="false">
      <c r="A324" s="448"/>
      <c r="B324" s="448"/>
      <c r="C324" s="448"/>
      <c r="D324" s="448"/>
      <c r="E324" s="448"/>
      <c r="F324" s="448"/>
      <c r="G324" s="448"/>
      <c r="H324" s="448"/>
      <c r="I324" s="448"/>
      <c r="J324" s="448"/>
      <c r="K324" s="448"/>
      <c r="L324" s="448"/>
    </row>
    <row r="325" customFormat="false" ht="12.75" hidden="false" customHeight="false" outlineLevel="0" collapsed="false">
      <c r="A325" s="448"/>
      <c r="B325" s="448"/>
      <c r="C325" s="448"/>
      <c r="D325" s="448"/>
      <c r="E325" s="448"/>
      <c r="F325" s="448"/>
      <c r="G325" s="448"/>
      <c r="H325" s="448"/>
      <c r="I325" s="448"/>
      <c r="J325" s="448"/>
      <c r="K325" s="448"/>
      <c r="L325" s="448"/>
    </row>
    <row r="326" customFormat="false" ht="12.75" hidden="false" customHeight="false" outlineLevel="0" collapsed="false">
      <c r="A326" s="448"/>
      <c r="B326" s="448"/>
      <c r="C326" s="448"/>
      <c r="D326" s="448"/>
      <c r="E326" s="448"/>
      <c r="F326" s="448"/>
      <c r="G326" s="448"/>
      <c r="H326" s="448"/>
      <c r="I326" s="448"/>
      <c r="J326" s="448"/>
      <c r="K326" s="448"/>
      <c r="L326" s="448"/>
    </row>
    <row r="327" customFormat="false" ht="12.75" hidden="false" customHeight="false" outlineLevel="0" collapsed="false">
      <c r="A327" s="448"/>
      <c r="B327" s="448"/>
      <c r="C327" s="448"/>
      <c r="D327" s="448"/>
      <c r="E327" s="448"/>
      <c r="F327" s="448"/>
      <c r="G327" s="448"/>
      <c r="H327" s="448"/>
      <c r="I327" s="448"/>
      <c r="J327" s="448"/>
      <c r="K327" s="448"/>
      <c r="L327" s="448"/>
    </row>
    <row r="328" customFormat="false" ht="12.75" hidden="false" customHeight="false" outlineLevel="0" collapsed="false">
      <c r="A328" s="448"/>
      <c r="B328" s="448"/>
      <c r="C328" s="448"/>
      <c r="D328" s="448"/>
      <c r="E328" s="448"/>
      <c r="F328" s="448"/>
      <c r="G328" s="448"/>
      <c r="H328" s="448"/>
      <c r="I328" s="448"/>
      <c r="J328" s="448"/>
      <c r="K328" s="448"/>
      <c r="L328" s="448"/>
    </row>
    <row r="329" customFormat="false" ht="12.75" hidden="false" customHeight="false" outlineLevel="0" collapsed="false">
      <c r="A329" s="448"/>
      <c r="B329" s="448"/>
      <c r="C329" s="448"/>
      <c r="D329" s="448"/>
      <c r="E329" s="448"/>
      <c r="F329" s="448"/>
      <c r="G329" s="448"/>
      <c r="H329" s="448"/>
      <c r="I329" s="448"/>
      <c r="J329" s="448"/>
      <c r="K329" s="448"/>
      <c r="L329" s="448"/>
    </row>
    <row r="330" customFormat="false" ht="12.75" hidden="false" customHeight="false" outlineLevel="0" collapsed="false">
      <c r="A330" s="448"/>
      <c r="B330" s="448"/>
      <c r="C330" s="448"/>
      <c r="D330" s="448"/>
      <c r="E330" s="448"/>
      <c r="F330" s="448"/>
      <c r="G330" s="448"/>
      <c r="H330" s="448"/>
      <c r="I330" s="448"/>
      <c r="J330" s="448"/>
      <c r="K330" s="448"/>
      <c r="L330" s="448"/>
    </row>
    <row r="331" customFormat="false" ht="12.75" hidden="false" customHeight="false" outlineLevel="0" collapsed="false">
      <c r="A331" s="448"/>
      <c r="B331" s="448"/>
      <c r="C331" s="448"/>
      <c r="D331" s="448"/>
      <c r="E331" s="448"/>
      <c r="F331" s="448"/>
      <c r="G331" s="448"/>
      <c r="H331" s="448"/>
      <c r="I331" s="448"/>
      <c r="J331" s="448"/>
      <c r="K331" s="448"/>
      <c r="L331" s="448"/>
    </row>
    <row r="332" customFormat="false" ht="12.75" hidden="false" customHeight="false" outlineLevel="0" collapsed="false">
      <c r="A332" s="448"/>
      <c r="B332" s="448"/>
      <c r="C332" s="448"/>
      <c r="D332" s="448"/>
      <c r="E332" s="448"/>
      <c r="F332" s="448"/>
      <c r="G332" s="448"/>
      <c r="H332" s="448"/>
      <c r="I332" s="448"/>
      <c r="J332" s="448"/>
      <c r="K332" s="448"/>
      <c r="L332" s="448"/>
    </row>
    <row r="333" customFormat="false" ht="12.75" hidden="false" customHeight="false" outlineLevel="0" collapsed="false">
      <c r="A333" s="448"/>
      <c r="B333" s="448"/>
      <c r="C333" s="448"/>
      <c r="D333" s="448"/>
      <c r="E333" s="448"/>
      <c r="F333" s="448"/>
      <c r="G333" s="448"/>
      <c r="H333" s="448"/>
      <c r="I333" s="448"/>
      <c r="J333" s="448"/>
      <c r="K333" s="448"/>
      <c r="L333" s="448"/>
    </row>
    <row r="334" customFormat="false" ht="12.75" hidden="false" customHeight="false" outlineLevel="0" collapsed="false">
      <c r="A334" s="448"/>
      <c r="B334" s="448"/>
      <c r="C334" s="448"/>
      <c r="D334" s="448"/>
      <c r="E334" s="448"/>
      <c r="F334" s="448"/>
      <c r="G334" s="448"/>
      <c r="H334" s="448"/>
      <c r="I334" s="448"/>
      <c r="J334" s="448"/>
      <c r="K334" s="448"/>
      <c r="L334" s="448"/>
    </row>
    <row r="335" customFormat="false" ht="12.75" hidden="false" customHeight="false" outlineLevel="0" collapsed="false">
      <c r="A335" s="448"/>
      <c r="B335" s="448"/>
      <c r="C335" s="448"/>
      <c r="D335" s="448"/>
      <c r="E335" s="448"/>
      <c r="F335" s="448"/>
      <c r="G335" s="448"/>
      <c r="H335" s="448"/>
      <c r="I335" s="448"/>
      <c r="J335" s="448"/>
      <c r="K335" s="448"/>
      <c r="L335" s="448"/>
    </row>
    <row r="336" customFormat="false" ht="12.75" hidden="false" customHeight="false" outlineLevel="0" collapsed="false">
      <c r="A336" s="448"/>
      <c r="B336" s="448"/>
      <c r="C336" s="448"/>
      <c r="D336" s="448"/>
      <c r="E336" s="448"/>
      <c r="F336" s="448"/>
      <c r="G336" s="448"/>
      <c r="H336" s="448"/>
      <c r="I336" s="448"/>
      <c r="J336" s="448"/>
      <c r="K336" s="448"/>
      <c r="L336" s="448"/>
    </row>
    <row r="337" customFormat="false" ht="12.75" hidden="false" customHeight="false" outlineLevel="0" collapsed="false">
      <c r="A337" s="448"/>
      <c r="B337" s="448"/>
      <c r="C337" s="448"/>
      <c r="D337" s="448"/>
      <c r="E337" s="448"/>
      <c r="F337" s="448"/>
      <c r="G337" s="448"/>
      <c r="H337" s="448"/>
      <c r="I337" s="448"/>
      <c r="J337" s="448"/>
      <c r="K337" s="448"/>
      <c r="L337" s="448"/>
    </row>
    <row r="338" customFormat="false" ht="12.75" hidden="false" customHeight="false" outlineLevel="0" collapsed="false">
      <c r="A338" s="448"/>
      <c r="B338" s="448"/>
      <c r="C338" s="448"/>
      <c r="D338" s="448"/>
      <c r="E338" s="448"/>
      <c r="F338" s="448"/>
      <c r="G338" s="448"/>
      <c r="H338" s="448"/>
      <c r="I338" s="448"/>
      <c r="J338" s="448"/>
      <c r="K338" s="448"/>
      <c r="L338" s="448"/>
    </row>
    <row r="339" customFormat="false" ht="12.75" hidden="false" customHeight="false" outlineLevel="0" collapsed="false">
      <c r="A339" s="448"/>
      <c r="B339" s="448"/>
      <c r="C339" s="448"/>
      <c r="D339" s="448"/>
      <c r="E339" s="448"/>
      <c r="F339" s="448"/>
      <c r="G339" s="448"/>
      <c r="H339" s="448"/>
      <c r="I339" s="448"/>
      <c r="J339" s="448"/>
      <c r="K339" s="448"/>
      <c r="L339" s="448"/>
    </row>
    <row r="340" customFormat="false" ht="12.75" hidden="false" customHeight="false" outlineLevel="0" collapsed="false">
      <c r="A340" s="448"/>
      <c r="B340" s="448"/>
      <c r="C340" s="448"/>
      <c r="D340" s="448"/>
      <c r="E340" s="448"/>
      <c r="F340" s="448"/>
      <c r="G340" s="448"/>
      <c r="H340" s="448"/>
      <c r="I340" s="448"/>
      <c r="J340" s="448"/>
      <c r="K340" s="448"/>
      <c r="L340" s="448"/>
    </row>
    <row r="341" customFormat="false" ht="12.75" hidden="false" customHeight="false" outlineLevel="0" collapsed="false">
      <c r="A341" s="448"/>
      <c r="B341" s="448"/>
      <c r="C341" s="448"/>
      <c r="D341" s="448"/>
      <c r="E341" s="448"/>
      <c r="F341" s="448"/>
      <c r="G341" s="448"/>
      <c r="H341" s="448"/>
      <c r="I341" s="448"/>
      <c r="J341" s="448"/>
      <c r="K341" s="448"/>
      <c r="L341" s="448"/>
    </row>
    <row r="342" customFormat="false" ht="12.75" hidden="false" customHeight="false" outlineLevel="0" collapsed="false">
      <c r="A342" s="448"/>
      <c r="B342" s="448"/>
      <c r="C342" s="448"/>
      <c r="D342" s="448"/>
      <c r="E342" s="448"/>
      <c r="F342" s="448"/>
      <c r="G342" s="448"/>
      <c r="H342" s="448"/>
      <c r="I342" s="448"/>
      <c r="J342" s="448"/>
      <c r="K342" s="448"/>
      <c r="L342" s="448"/>
    </row>
    <row r="343" customFormat="false" ht="12.75" hidden="false" customHeight="false" outlineLevel="0" collapsed="false">
      <c r="A343" s="448"/>
      <c r="B343" s="448"/>
      <c r="C343" s="448"/>
      <c r="D343" s="448"/>
      <c r="E343" s="448"/>
      <c r="F343" s="448"/>
      <c r="G343" s="448"/>
      <c r="H343" s="448"/>
      <c r="I343" s="448"/>
      <c r="J343" s="448"/>
      <c r="K343" s="448"/>
      <c r="L343" s="448"/>
    </row>
    <row r="344" customFormat="false" ht="12.75" hidden="false" customHeight="false" outlineLevel="0" collapsed="false">
      <c r="A344" s="448"/>
      <c r="B344" s="448"/>
      <c r="C344" s="448"/>
      <c r="D344" s="448"/>
      <c r="E344" s="448"/>
      <c r="F344" s="448"/>
      <c r="G344" s="448"/>
      <c r="H344" s="448"/>
      <c r="I344" s="448"/>
      <c r="J344" s="448"/>
      <c r="K344" s="448"/>
      <c r="L344" s="448"/>
    </row>
    <row r="345" customFormat="false" ht="12.75" hidden="false" customHeight="false" outlineLevel="0" collapsed="false">
      <c r="A345" s="448"/>
      <c r="B345" s="448"/>
      <c r="C345" s="448"/>
      <c r="D345" s="448"/>
      <c r="E345" s="448"/>
      <c r="F345" s="448"/>
      <c r="G345" s="448"/>
      <c r="H345" s="448"/>
      <c r="I345" s="448"/>
      <c r="J345" s="448"/>
      <c r="K345" s="448"/>
      <c r="L345" s="448"/>
    </row>
    <row r="346" customFormat="false" ht="12.75" hidden="false" customHeight="false" outlineLevel="0" collapsed="false">
      <c r="A346" s="448"/>
      <c r="B346" s="448"/>
      <c r="C346" s="448"/>
      <c r="D346" s="448"/>
      <c r="E346" s="448"/>
      <c r="F346" s="448"/>
      <c r="G346" s="448"/>
      <c r="H346" s="448"/>
      <c r="I346" s="448"/>
      <c r="J346" s="448"/>
      <c r="K346" s="448"/>
      <c r="L346" s="448"/>
    </row>
    <row r="347" customFormat="false" ht="12.75" hidden="false" customHeight="false" outlineLevel="0" collapsed="false">
      <c r="A347" s="448"/>
      <c r="B347" s="448"/>
      <c r="C347" s="448"/>
      <c r="D347" s="448"/>
      <c r="E347" s="448"/>
      <c r="F347" s="448"/>
      <c r="G347" s="448"/>
      <c r="H347" s="448"/>
      <c r="I347" s="448"/>
      <c r="J347" s="448"/>
      <c r="K347" s="448"/>
      <c r="L347" s="448"/>
    </row>
    <row r="348" customFormat="false" ht="12.75" hidden="false" customHeight="false" outlineLevel="0" collapsed="false">
      <c r="A348" s="448"/>
      <c r="B348" s="448"/>
      <c r="C348" s="448"/>
      <c r="D348" s="448"/>
      <c r="E348" s="448"/>
      <c r="F348" s="448"/>
      <c r="G348" s="448"/>
      <c r="H348" s="448"/>
      <c r="I348" s="448"/>
      <c r="J348" s="448"/>
      <c r="K348" s="448"/>
      <c r="L348" s="448"/>
    </row>
    <row r="349" customFormat="false" ht="12.75" hidden="false" customHeight="false" outlineLevel="0" collapsed="false">
      <c r="A349" s="448"/>
      <c r="B349" s="448"/>
      <c r="C349" s="448"/>
      <c r="D349" s="448"/>
      <c r="E349" s="448"/>
      <c r="F349" s="448"/>
      <c r="G349" s="448"/>
      <c r="H349" s="448"/>
      <c r="I349" s="448"/>
      <c r="J349" s="448"/>
      <c r="K349" s="448"/>
      <c r="L349" s="448"/>
    </row>
    <row r="350" customFormat="false" ht="12.75" hidden="false" customHeight="false" outlineLevel="0" collapsed="false">
      <c r="A350" s="448"/>
      <c r="B350" s="448"/>
      <c r="C350" s="448"/>
      <c r="D350" s="448"/>
      <c r="E350" s="448"/>
      <c r="F350" s="448"/>
      <c r="G350" s="448"/>
      <c r="H350" s="448"/>
      <c r="I350" s="448"/>
      <c r="J350" s="448"/>
      <c r="K350" s="448"/>
      <c r="L350" s="448"/>
    </row>
    <row r="351" customFormat="false" ht="12.75" hidden="false" customHeight="false" outlineLevel="0" collapsed="false">
      <c r="A351" s="448"/>
      <c r="B351" s="448"/>
      <c r="C351" s="448"/>
      <c r="D351" s="448"/>
      <c r="E351" s="448"/>
      <c r="F351" s="448"/>
      <c r="G351" s="448"/>
      <c r="H351" s="448"/>
      <c r="I351" s="448"/>
      <c r="J351" s="448"/>
      <c r="K351" s="448"/>
      <c r="L351" s="448"/>
    </row>
    <row r="352" customFormat="false" ht="12.75" hidden="false" customHeight="false" outlineLevel="0" collapsed="false">
      <c r="A352" s="448"/>
      <c r="B352" s="448"/>
      <c r="C352" s="448"/>
      <c r="D352" s="448"/>
      <c r="E352" s="448"/>
      <c r="F352" s="448"/>
      <c r="G352" s="448"/>
      <c r="H352" s="448"/>
      <c r="I352" s="448"/>
      <c r="J352" s="448"/>
      <c r="K352" s="448"/>
      <c r="L352" s="448"/>
    </row>
    <row r="353" customFormat="false" ht="12.75" hidden="false" customHeight="false" outlineLevel="0" collapsed="false">
      <c r="A353" s="448"/>
      <c r="B353" s="448"/>
      <c r="C353" s="448"/>
      <c r="D353" s="448"/>
      <c r="E353" s="448"/>
      <c r="F353" s="448"/>
      <c r="G353" s="448"/>
      <c r="H353" s="448"/>
      <c r="I353" s="448"/>
      <c r="J353" s="448"/>
      <c r="K353" s="448"/>
      <c r="L353" s="448"/>
    </row>
    <row r="354" customFormat="false" ht="12.75" hidden="false" customHeight="false" outlineLevel="0" collapsed="false">
      <c r="A354" s="448"/>
      <c r="B354" s="448"/>
      <c r="C354" s="448"/>
      <c r="D354" s="448"/>
      <c r="E354" s="448"/>
      <c r="F354" s="448"/>
      <c r="G354" s="448"/>
      <c r="H354" s="448"/>
      <c r="I354" s="448"/>
      <c r="J354" s="448"/>
      <c r="K354" s="448"/>
      <c r="L354" s="448"/>
    </row>
    <row r="355" customFormat="false" ht="12.75" hidden="false" customHeight="false" outlineLevel="0" collapsed="false">
      <c r="A355" s="448"/>
      <c r="B355" s="448"/>
      <c r="C355" s="448"/>
      <c r="D355" s="448"/>
      <c r="E355" s="448"/>
      <c r="F355" s="448"/>
      <c r="G355" s="448"/>
      <c r="H355" s="448"/>
      <c r="I355" s="448"/>
      <c r="J355" s="448"/>
      <c r="K355" s="448"/>
      <c r="L355" s="448"/>
    </row>
    <row r="356" customFormat="false" ht="12.75" hidden="false" customHeight="false" outlineLevel="0" collapsed="false">
      <c r="A356" s="448"/>
      <c r="B356" s="448"/>
      <c r="C356" s="448"/>
      <c r="D356" s="448"/>
      <c r="E356" s="448"/>
      <c r="F356" s="448"/>
      <c r="G356" s="448"/>
      <c r="H356" s="448"/>
      <c r="I356" s="448"/>
      <c r="J356" s="448"/>
      <c r="K356" s="448"/>
      <c r="L356" s="448"/>
    </row>
    <row r="357" customFormat="false" ht="12.75" hidden="false" customHeight="false" outlineLevel="0" collapsed="false">
      <c r="A357" s="448"/>
      <c r="B357" s="448"/>
      <c r="C357" s="448"/>
      <c r="D357" s="448"/>
      <c r="E357" s="448"/>
      <c r="F357" s="448"/>
      <c r="G357" s="448"/>
      <c r="H357" s="448"/>
      <c r="I357" s="448"/>
      <c r="J357" s="448"/>
      <c r="K357" s="448"/>
      <c r="L357" s="448"/>
    </row>
    <row r="358" customFormat="false" ht="12.75" hidden="false" customHeight="false" outlineLevel="0" collapsed="false">
      <c r="A358" s="448"/>
      <c r="B358" s="448"/>
      <c r="C358" s="448"/>
      <c r="D358" s="448"/>
      <c r="E358" s="448"/>
      <c r="F358" s="448"/>
      <c r="G358" s="448"/>
      <c r="H358" s="448"/>
      <c r="I358" s="448"/>
      <c r="J358" s="448"/>
      <c r="K358" s="448"/>
      <c r="L358" s="448"/>
    </row>
    <row r="359" customFormat="false" ht="12.75" hidden="false" customHeight="false" outlineLevel="0" collapsed="false">
      <c r="A359" s="448"/>
      <c r="B359" s="448"/>
      <c r="C359" s="448"/>
      <c r="D359" s="448"/>
      <c r="E359" s="448"/>
      <c r="F359" s="448"/>
      <c r="G359" s="448"/>
      <c r="H359" s="448"/>
      <c r="I359" s="448"/>
      <c r="J359" s="448"/>
      <c r="K359" s="448"/>
      <c r="L359" s="448"/>
    </row>
    <row r="360" customFormat="false" ht="12.75" hidden="false" customHeight="false" outlineLevel="0" collapsed="false">
      <c r="A360" s="448"/>
      <c r="B360" s="448"/>
      <c r="C360" s="448"/>
      <c r="D360" s="448"/>
      <c r="E360" s="448"/>
      <c r="F360" s="448"/>
      <c r="G360" s="448"/>
      <c r="H360" s="448"/>
      <c r="I360" s="448"/>
      <c r="J360" s="448"/>
      <c r="K360" s="448"/>
      <c r="L360" s="448"/>
    </row>
    <row r="361" customFormat="false" ht="12.75" hidden="false" customHeight="false" outlineLevel="0" collapsed="false">
      <c r="A361" s="448"/>
      <c r="B361" s="448"/>
      <c r="C361" s="448"/>
      <c r="D361" s="448"/>
      <c r="E361" s="448"/>
      <c r="F361" s="448"/>
      <c r="G361" s="448"/>
      <c r="H361" s="448"/>
      <c r="I361" s="448"/>
      <c r="J361" s="448"/>
      <c r="K361" s="448"/>
      <c r="L361" s="448"/>
    </row>
    <row r="362" customFormat="false" ht="12.75" hidden="false" customHeight="false" outlineLevel="0" collapsed="false">
      <c r="A362" s="448"/>
      <c r="B362" s="448"/>
      <c r="C362" s="448"/>
      <c r="D362" s="448"/>
      <c r="E362" s="448"/>
      <c r="F362" s="448"/>
      <c r="G362" s="448"/>
      <c r="H362" s="448"/>
      <c r="I362" s="448"/>
      <c r="J362" s="448"/>
      <c r="K362" s="448"/>
      <c r="L362" s="448"/>
    </row>
    <row r="363" customFormat="false" ht="12.75" hidden="false" customHeight="false" outlineLevel="0" collapsed="false">
      <c r="A363" s="448"/>
      <c r="B363" s="448"/>
      <c r="C363" s="448"/>
      <c r="D363" s="448"/>
      <c r="E363" s="448"/>
      <c r="F363" s="448"/>
      <c r="G363" s="448"/>
      <c r="H363" s="448"/>
      <c r="I363" s="448"/>
      <c r="J363" s="448"/>
      <c r="K363" s="448"/>
      <c r="L363" s="448"/>
    </row>
    <row r="364" customFormat="false" ht="12.75" hidden="false" customHeight="false" outlineLevel="0" collapsed="false">
      <c r="A364" s="448"/>
      <c r="B364" s="448"/>
      <c r="C364" s="448"/>
      <c r="D364" s="448"/>
      <c r="E364" s="448"/>
      <c r="F364" s="448"/>
      <c r="G364" s="448"/>
      <c r="H364" s="448"/>
      <c r="I364" s="448"/>
      <c r="J364" s="448"/>
      <c r="K364" s="448"/>
      <c r="L364" s="448"/>
    </row>
    <row r="365" customFormat="false" ht="12.75" hidden="false" customHeight="false" outlineLevel="0" collapsed="false">
      <c r="A365" s="448"/>
      <c r="B365" s="448"/>
      <c r="C365" s="448"/>
      <c r="D365" s="448"/>
      <c r="E365" s="448"/>
      <c r="F365" s="448"/>
      <c r="G365" s="448"/>
      <c r="H365" s="448"/>
      <c r="I365" s="448"/>
      <c r="J365" s="448"/>
      <c r="K365" s="448"/>
      <c r="L365" s="448"/>
    </row>
    <row r="366" customFormat="false" ht="12.75" hidden="false" customHeight="false" outlineLevel="0" collapsed="false">
      <c r="A366" s="448"/>
      <c r="B366" s="448"/>
      <c r="C366" s="448"/>
      <c r="D366" s="448"/>
      <c r="E366" s="448"/>
      <c r="F366" s="448"/>
      <c r="G366" s="448"/>
      <c r="H366" s="448"/>
      <c r="I366" s="448"/>
      <c r="J366" s="448"/>
      <c r="K366" s="448"/>
      <c r="L366" s="448"/>
    </row>
    <row r="367" customFormat="false" ht="12.75" hidden="false" customHeight="false" outlineLevel="0" collapsed="false">
      <c r="A367" s="448"/>
      <c r="B367" s="448"/>
      <c r="C367" s="448"/>
      <c r="D367" s="448"/>
      <c r="E367" s="448"/>
      <c r="F367" s="448"/>
      <c r="G367" s="448"/>
      <c r="H367" s="448"/>
      <c r="I367" s="448"/>
      <c r="J367" s="448"/>
      <c r="K367" s="448"/>
      <c r="L367" s="448"/>
    </row>
    <row r="368" customFormat="false" ht="12.75" hidden="false" customHeight="false" outlineLevel="0" collapsed="false">
      <c r="A368" s="448"/>
      <c r="B368" s="448"/>
      <c r="C368" s="448"/>
      <c r="D368" s="448"/>
      <c r="E368" s="448"/>
      <c r="F368" s="448"/>
      <c r="G368" s="448"/>
      <c r="H368" s="448"/>
      <c r="I368" s="448"/>
      <c r="J368" s="448"/>
      <c r="K368" s="448"/>
      <c r="L368" s="448"/>
    </row>
    <row r="369" customFormat="false" ht="12.75" hidden="false" customHeight="false" outlineLevel="0" collapsed="false">
      <c r="A369" s="448"/>
      <c r="B369" s="448"/>
      <c r="C369" s="448"/>
      <c r="D369" s="448"/>
      <c r="E369" s="448"/>
      <c r="F369" s="448"/>
      <c r="G369" s="448"/>
      <c r="H369" s="448"/>
      <c r="I369" s="448"/>
      <c r="J369" s="448"/>
      <c r="K369" s="448"/>
      <c r="L369" s="448"/>
    </row>
    <row r="370" customFormat="false" ht="12.75" hidden="false" customHeight="false" outlineLevel="0" collapsed="false">
      <c r="A370" s="448"/>
      <c r="B370" s="448"/>
      <c r="C370" s="448"/>
      <c r="D370" s="448"/>
      <c r="E370" s="448"/>
      <c r="F370" s="448"/>
      <c r="G370" s="448"/>
      <c r="H370" s="448"/>
      <c r="I370" s="448"/>
      <c r="J370" s="448"/>
      <c r="K370" s="448"/>
      <c r="L370" s="448"/>
    </row>
    <row r="371" customFormat="false" ht="12.75" hidden="false" customHeight="false" outlineLevel="0" collapsed="false">
      <c r="A371" s="448"/>
      <c r="B371" s="448"/>
      <c r="C371" s="448"/>
      <c r="D371" s="448"/>
      <c r="E371" s="448"/>
      <c r="F371" s="448"/>
      <c r="G371" s="448"/>
      <c r="H371" s="448"/>
      <c r="I371" s="448"/>
      <c r="J371" s="448"/>
      <c r="K371" s="448"/>
      <c r="L371" s="448"/>
    </row>
    <row r="372" customFormat="false" ht="12.75" hidden="false" customHeight="false" outlineLevel="0" collapsed="false">
      <c r="A372" s="448"/>
      <c r="B372" s="448"/>
      <c r="C372" s="448"/>
      <c r="D372" s="448"/>
      <c r="E372" s="448"/>
      <c r="F372" s="448"/>
      <c r="G372" s="448"/>
      <c r="H372" s="448"/>
      <c r="I372" s="448"/>
      <c r="J372" s="448"/>
      <c r="K372" s="448"/>
      <c r="L372" s="448"/>
    </row>
    <row r="373" customFormat="false" ht="12.75" hidden="false" customHeight="false" outlineLevel="0" collapsed="false">
      <c r="A373" s="448"/>
      <c r="B373" s="448"/>
      <c r="C373" s="448"/>
      <c r="D373" s="448"/>
      <c r="E373" s="448"/>
      <c r="F373" s="448"/>
      <c r="G373" s="448"/>
      <c r="H373" s="448"/>
      <c r="I373" s="448"/>
      <c r="J373" s="448"/>
      <c r="K373" s="448"/>
      <c r="L373" s="448"/>
    </row>
    <row r="374" customFormat="false" ht="12.75" hidden="false" customHeight="false" outlineLevel="0" collapsed="false">
      <c r="A374" s="448"/>
      <c r="B374" s="448"/>
      <c r="C374" s="448"/>
      <c r="D374" s="448"/>
      <c r="E374" s="448"/>
      <c r="F374" s="448"/>
      <c r="G374" s="448"/>
      <c r="H374" s="448"/>
      <c r="I374" s="448"/>
      <c r="J374" s="448"/>
      <c r="K374" s="448"/>
      <c r="L374" s="448"/>
    </row>
    <row r="375" customFormat="false" ht="12.75" hidden="false" customHeight="false" outlineLevel="0" collapsed="false">
      <c r="A375" s="448"/>
      <c r="B375" s="448"/>
      <c r="C375" s="448"/>
      <c r="D375" s="448"/>
      <c r="E375" s="448"/>
      <c r="F375" s="448"/>
      <c r="G375" s="448"/>
      <c r="H375" s="448"/>
      <c r="I375" s="448"/>
      <c r="J375" s="448"/>
      <c r="K375" s="448"/>
      <c r="L375" s="448"/>
    </row>
    <row r="376" customFormat="false" ht="12.75" hidden="false" customHeight="false" outlineLevel="0" collapsed="false">
      <c r="A376" s="448"/>
      <c r="B376" s="448"/>
      <c r="C376" s="448"/>
      <c r="D376" s="448"/>
      <c r="E376" s="448"/>
      <c r="F376" s="448"/>
      <c r="G376" s="448"/>
      <c r="H376" s="448"/>
      <c r="I376" s="448"/>
      <c r="J376" s="448"/>
      <c r="K376" s="448"/>
      <c r="L376" s="448"/>
    </row>
    <row r="377" customFormat="false" ht="12.75" hidden="false" customHeight="false" outlineLevel="0" collapsed="false">
      <c r="A377" s="448"/>
      <c r="B377" s="448"/>
      <c r="C377" s="448"/>
      <c r="D377" s="448"/>
      <c r="E377" s="448"/>
      <c r="F377" s="448"/>
      <c r="G377" s="448"/>
      <c r="H377" s="448"/>
      <c r="I377" s="448"/>
      <c r="J377" s="448"/>
      <c r="K377" s="448"/>
      <c r="L377" s="448"/>
    </row>
    <row r="378" customFormat="false" ht="12.75" hidden="false" customHeight="false" outlineLevel="0" collapsed="false">
      <c r="A378" s="448"/>
      <c r="B378" s="448"/>
      <c r="C378" s="448"/>
      <c r="D378" s="448"/>
      <c r="E378" s="448"/>
      <c r="F378" s="448"/>
      <c r="G378" s="448"/>
      <c r="H378" s="448"/>
      <c r="I378" s="448"/>
      <c r="J378" s="448"/>
      <c r="K378" s="448"/>
      <c r="L378" s="448"/>
    </row>
    <row r="379" customFormat="false" ht="12.75" hidden="false" customHeight="false" outlineLevel="0" collapsed="false">
      <c r="A379" s="448"/>
      <c r="B379" s="448"/>
      <c r="C379" s="448"/>
      <c r="D379" s="448"/>
      <c r="E379" s="448"/>
      <c r="F379" s="448"/>
      <c r="G379" s="448"/>
      <c r="H379" s="448"/>
      <c r="I379" s="448"/>
      <c r="J379" s="448"/>
      <c r="K379" s="448"/>
      <c r="L379" s="448"/>
    </row>
    <row r="380" customFormat="false" ht="12.75" hidden="false" customHeight="false" outlineLevel="0" collapsed="false">
      <c r="A380" s="448"/>
      <c r="B380" s="448"/>
      <c r="C380" s="448"/>
      <c r="D380" s="448"/>
      <c r="E380" s="448"/>
      <c r="F380" s="448"/>
      <c r="G380" s="448"/>
      <c r="H380" s="448"/>
      <c r="I380" s="448"/>
      <c r="J380" s="448"/>
      <c r="K380" s="448"/>
      <c r="L380" s="448"/>
    </row>
    <row r="381" customFormat="false" ht="12.75" hidden="false" customHeight="false" outlineLevel="0" collapsed="false">
      <c r="A381" s="448"/>
      <c r="B381" s="448"/>
      <c r="C381" s="448"/>
      <c r="D381" s="448"/>
      <c r="E381" s="448"/>
      <c r="F381" s="448"/>
      <c r="G381" s="448"/>
      <c r="H381" s="448"/>
      <c r="I381" s="448"/>
      <c r="J381" s="448"/>
      <c r="K381" s="448"/>
      <c r="L381" s="448"/>
    </row>
    <row r="382" customFormat="false" ht="12.75" hidden="false" customHeight="false" outlineLevel="0" collapsed="false">
      <c r="A382" s="448"/>
      <c r="B382" s="448"/>
      <c r="C382" s="448"/>
      <c r="D382" s="448"/>
      <c r="E382" s="448"/>
      <c r="F382" s="448"/>
      <c r="G382" s="448"/>
      <c r="H382" s="448"/>
      <c r="I382" s="448"/>
      <c r="J382" s="448"/>
      <c r="K382" s="448"/>
      <c r="L382" s="448"/>
    </row>
    <row r="383" customFormat="false" ht="12.75" hidden="false" customHeight="false" outlineLevel="0" collapsed="false">
      <c r="A383" s="448"/>
      <c r="B383" s="448"/>
      <c r="C383" s="448"/>
      <c r="D383" s="448"/>
      <c r="E383" s="448"/>
      <c r="F383" s="448"/>
      <c r="G383" s="448"/>
      <c r="H383" s="448"/>
      <c r="I383" s="448"/>
      <c r="J383" s="448"/>
      <c r="K383" s="448"/>
      <c r="L383" s="448"/>
    </row>
    <row r="384" customFormat="false" ht="12.75" hidden="false" customHeight="false" outlineLevel="0" collapsed="false">
      <c r="A384" s="448"/>
      <c r="B384" s="448"/>
      <c r="C384" s="448"/>
      <c r="D384" s="448"/>
      <c r="E384" s="448"/>
      <c r="F384" s="448"/>
      <c r="G384" s="448"/>
      <c r="H384" s="448"/>
      <c r="I384" s="448"/>
      <c r="J384" s="448"/>
      <c r="K384" s="448"/>
      <c r="L384" s="448"/>
    </row>
    <row r="385" customFormat="false" ht="12.75" hidden="false" customHeight="false" outlineLevel="0" collapsed="false">
      <c r="A385" s="448"/>
      <c r="B385" s="448"/>
      <c r="C385" s="448"/>
      <c r="D385" s="448"/>
      <c r="E385" s="448"/>
      <c r="F385" s="448"/>
      <c r="G385" s="448"/>
      <c r="H385" s="448"/>
      <c r="I385" s="448"/>
      <c r="J385" s="448"/>
      <c r="K385" s="448"/>
      <c r="L385" s="448"/>
    </row>
    <row r="386" customFormat="false" ht="12.75" hidden="false" customHeight="false" outlineLevel="0" collapsed="false">
      <c r="A386" s="448"/>
      <c r="B386" s="448"/>
      <c r="C386" s="448"/>
      <c r="D386" s="448"/>
      <c r="E386" s="448"/>
      <c r="F386" s="448"/>
      <c r="G386" s="448"/>
      <c r="H386" s="448"/>
      <c r="I386" s="448"/>
      <c r="J386" s="448"/>
      <c r="K386" s="448"/>
      <c r="L386" s="448"/>
    </row>
    <row r="387" customFormat="false" ht="12.75" hidden="false" customHeight="false" outlineLevel="0" collapsed="false">
      <c r="A387" s="448"/>
      <c r="B387" s="448"/>
      <c r="C387" s="448"/>
      <c r="D387" s="448"/>
      <c r="E387" s="448"/>
      <c r="F387" s="448"/>
      <c r="G387" s="448"/>
      <c r="H387" s="448"/>
      <c r="I387" s="448"/>
      <c r="J387" s="448"/>
      <c r="K387" s="448"/>
      <c r="L387" s="448"/>
    </row>
    <row r="388" customFormat="false" ht="12.75" hidden="false" customHeight="false" outlineLevel="0" collapsed="false">
      <c r="A388" s="448"/>
      <c r="B388" s="448"/>
      <c r="C388" s="448"/>
      <c r="D388" s="448"/>
      <c r="E388" s="448"/>
      <c r="F388" s="448"/>
      <c r="G388" s="448"/>
      <c r="H388" s="448"/>
      <c r="I388" s="448"/>
      <c r="J388" s="448"/>
      <c r="K388" s="448"/>
      <c r="L388" s="448"/>
    </row>
    <row r="389" customFormat="false" ht="12.75" hidden="false" customHeight="false" outlineLevel="0" collapsed="false">
      <c r="A389" s="448"/>
      <c r="B389" s="448"/>
      <c r="C389" s="448"/>
      <c r="D389" s="448"/>
      <c r="E389" s="448"/>
      <c r="F389" s="448"/>
      <c r="G389" s="448"/>
      <c r="H389" s="448"/>
      <c r="I389" s="448"/>
      <c r="J389" s="448"/>
      <c r="K389" s="448"/>
      <c r="L389" s="448"/>
    </row>
    <row r="390" customFormat="false" ht="12.75" hidden="false" customHeight="false" outlineLevel="0" collapsed="false">
      <c r="A390" s="448"/>
      <c r="B390" s="448"/>
      <c r="C390" s="448"/>
      <c r="D390" s="448"/>
      <c r="E390" s="448"/>
      <c r="F390" s="448"/>
      <c r="G390" s="448"/>
      <c r="H390" s="448"/>
      <c r="I390" s="448"/>
      <c r="J390" s="448"/>
      <c r="K390" s="448"/>
      <c r="L390" s="448"/>
    </row>
    <row r="391" customFormat="false" ht="12.75" hidden="false" customHeight="false" outlineLevel="0" collapsed="false">
      <c r="A391" s="448"/>
      <c r="B391" s="448"/>
      <c r="C391" s="448"/>
      <c r="D391" s="448"/>
      <c r="E391" s="448"/>
      <c r="F391" s="448"/>
      <c r="G391" s="448"/>
      <c r="H391" s="448"/>
      <c r="I391" s="448"/>
      <c r="J391" s="448"/>
      <c r="K391" s="448"/>
      <c r="L391" s="448"/>
    </row>
    <row r="392" customFormat="false" ht="12.75" hidden="false" customHeight="false" outlineLevel="0" collapsed="false">
      <c r="A392" s="448"/>
      <c r="B392" s="448"/>
      <c r="C392" s="448"/>
      <c r="D392" s="448"/>
      <c r="E392" s="448"/>
      <c r="F392" s="448"/>
      <c r="G392" s="448"/>
      <c r="H392" s="448"/>
      <c r="I392" s="448"/>
      <c r="J392" s="448"/>
      <c r="K392" s="448"/>
      <c r="L392" s="448"/>
    </row>
    <row r="393" customFormat="false" ht="12.75" hidden="false" customHeight="false" outlineLevel="0" collapsed="false">
      <c r="A393" s="448"/>
      <c r="B393" s="448"/>
      <c r="C393" s="448"/>
      <c r="D393" s="448"/>
      <c r="E393" s="448"/>
      <c r="F393" s="448"/>
      <c r="G393" s="448"/>
      <c r="H393" s="448"/>
      <c r="I393" s="448"/>
      <c r="J393" s="448"/>
      <c r="K393" s="448"/>
      <c r="L393" s="448"/>
    </row>
    <row r="394" customFormat="false" ht="12.75" hidden="false" customHeight="false" outlineLevel="0" collapsed="false">
      <c r="A394" s="448"/>
      <c r="B394" s="448"/>
      <c r="C394" s="448"/>
      <c r="D394" s="448"/>
      <c r="E394" s="448"/>
      <c r="F394" s="448"/>
      <c r="G394" s="448"/>
      <c r="H394" s="448"/>
      <c r="I394" s="448"/>
      <c r="J394" s="448"/>
      <c r="K394" s="448"/>
      <c r="L394" s="448"/>
    </row>
    <row r="395" customFormat="false" ht="12.75" hidden="false" customHeight="false" outlineLevel="0" collapsed="false">
      <c r="A395" s="448"/>
      <c r="B395" s="448"/>
      <c r="C395" s="448"/>
      <c r="D395" s="448"/>
      <c r="E395" s="448"/>
      <c r="F395" s="448"/>
      <c r="G395" s="448"/>
      <c r="H395" s="448"/>
      <c r="I395" s="448"/>
      <c r="J395" s="448"/>
      <c r="K395" s="448"/>
      <c r="L395" s="448"/>
    </row>
    <row r="396" customFormat="false" ht="12.75" hidden="false" customHeight="false" outlineLevel="0" collapsed="false">
      <c r="A396" s="448"/>
      <c r="B396" s="448"/>
      <c r="C396" s="448"/>
      <c r="D396" s="448"/>
      <c r="E396" s="448"/>
      <c r="F396" s="448"/>
      <c r="G396" s="448"/>
      <c r="H396" s="448"/>
      <c r="I396" s="448"/>
      <c r="J396" s="448"/>
      <c r="K396" s="448"/>
      <c r="L396" s="448"/>
    </row>
    <row r="397" customFormat="false" ht="12.75" hidden="false" customHeight="false" outlineLevel="0" collapsed="false">
      <c r="A397" s="448"/>
      <c r="B397" s="448"/>
      <c r="C397" s="448"/>
      <c r="D397" s="448"/>
      <c r="E397" s="448"/>
      <c r="F397" s="448"/>
      <c r="G397" s="448"/>
      <c r="H397" s="448"/>
      <c r="I397" s="448"/>
      <c r="J397" s="448"/>
      <c r="K397" s="448"/>
      <c r="L397" s="448"/>
    </row>
    <row r="398" customFormat="false" ht="12.75" hidden="false" customHeight="false" outlineLevel="0" collapsed="false">
      <c r="A398" s="448"/>
      <c r="B398" s="448"/>
      <c r="C398" s="448"/>
      <c r="D398" s="448"/>
      <c r="E398" s="448"/>
      <c r="F398" s="448"/>
      <c r="G398" s="448"/>
      <c r="H398" s="448"/>
      <c r="I398" s="448"/>
      <c r="J398" s="448"/>
      <c r="K398" s="448"/>
      <c r="L398" s="448"/>
    </row>
    <row r="399" customFormat="false" ht="12.75" hidden="false" customHeight="false" outlineLevel="0" collapsed="false">
      <c r="A399" s="448"/>
      <c r="B399" s="448"/>
      <c r="C399" s="448"/>
      <c r="D399" s="448"/>
      <c r="E399" s="448"/>
      <c r="F399" s="448"/>
      <c r="G399" s="448"/>
      <c r="H399" s="448"/>
      <c r="I399" s="448"/>
      <c r="J399" s="448"/>
      <c r="K399" s="448"/>
      <c r="L399" s="448"/>
    </row>
    <row r="400" customFormat="false" ht="12.75" hidden="false" customHeight="false" outlineLevel="0" collapsed="false">
      <c r="A400" s="448"/>
      <c r="B400" s="448"/>
      <c r="C400" s="448"/>
      <c r="D400" s="448"/>
      <c r="E400" s="448"/>
      <c r="F400" s="448"/>
      <c r="G400" s="448"/>
      <c r="H400" s="448"/>
      <c r="I400" s="448"/>
      <c r="J400" s="448"/>
      <c r="K400" s="448"/>
      <c r="L400" s="448"/>
    </row>
    <row r="401" customFormat="false" ht="12.75" hidden="false" customHeight="false" outlineLevel="0" collapsed="false">
      <c r="A401" s="448"/>
      <c r="B401" s="448"/>
      <c r="C401" s="448"/>
      <c r="D401" s="448"/>
      <c r="E401" s="448"/>
      <c r="F401" s="448"/>
      <c r="G401" s="448"/>
      <c r="H401" s="448"/>
      <c r="I401" s="448"/>
      <c r="J401" s="448"/>
      <c r="K401" s="448"/>
      <c r="L401" s="448"/>
    </row>
    <row r="402" customFormat="false" ht="12.75" hidden="false" customHeight="false" outlineLevel="0" collapsed="false">
      <c r="A402" s="448"/>
      <c r="B402" s="448"/>
      <c r="C402" s="448"/>
      <c r="D402" s="448"/>
      <c r="E402" s="448"/>
      <c r="F402" s="448"/>
      <c r="G402" s="448"/>
      <c r="H402" s="448"/>
      <c r="I402" s="448"/>
      <c r="J402" s="448"/>
      <c r="K402" s="448"/>
      <c r="L402" s="448"/>
    </row>
    <row r="403" customFormat="false" ht="12.75" hidden="false" customHeight="false" outlineLevel="0" collapsed="false">
      <c r="A403" s="448"/>
      <c r="B403" s="448"/>
      <c r="C403" s="448"/>
      <c r="D403" s="448"/>
      <c r="E403" s="448"/>
      <c r="F403" s="448"/>
      <c r="G403" s="448"/>
      <c r="H403" s="448"/>
      <c r="I403" s="448"/>
      <c r="J403" s="448"/>
      <c r="K403" s="448"/>
      <c r="L403" s="448"/>
    </row>
    <row r="404" customFormat="false" ht="12.75" hidden="false" customHeight="false" outlineLevel="0" collapsed="false">
      <c r="A404" s="448"/>
      <c r="B404" s="448"/>
      <c r="C404" s="448"/>
      <c r="D404" s="448"/>
      <c r="E404" s="448"/>
      <c r="F404" s="448"/>
      <c r="G404" s="448"/>
      <c r="H404" s="448"/>
      <c r="I404" s="448"/>
      <c r="J404" s="448"/>
      <c r="K404" s="448"/>
      <c r="L404" s="448"/>
    </row>
    <row r="405" customFormat="false" ht="12.75" hidden="false" customHeight="false" outlineLevel="0" collapsed="false">
      <c r="A405" s="448"/>
      <c r="B405" s="448"/>
      <c r="C405" s="448"/>
      <c r="D405" s="448"/>
      <c r="E405" s="448"/>
      <c r="F405" s="448"/>
      <c r="G405" s="448"/>
      <c r="H405" s="448"/>
      <c r="I405" s="448"/>
      <c r="J405" s="448"/>
      <c r="K405" s="448"/>
      <c r="L405" s="448"/>
    </row>
    <row r="406" customFormat="false" ht="12.75" hidden="false" customHeight="false" outlineLevel="0" collapsed="false">
      <c r="A406" s="448"/>
      <c r="B406" s="448"/>
      <c r="C406" s="448"/>
      <c r="D406" s="448"/>
      <c r="E406" s="448"/>
      <c r="F406" s="448"/>
      <c r="G406" s="448"/>
      <c r="H406" s="448"/>
      <c r="I406" s="448"/>
      <c r="J406" s="448"/>
      <c r="K406" s="448"/>
      <c r="L406" s="448"/>
    </row>
    <row r="407" customFormat="false" ht="12.75" hidden="false" customHeight="false" outlineLevel="0" collapsed="false">
      <c r="A407" s="448"/>
      <c r="B407" s="448"/>
      <c r="C407" s="448"/>
      <c r="D407" s="448"/>
      <c r="E407" s="448"/>
      <c r="F407" s="448"/>
      <c r="G407" s="448"/>
      <c r="H407" s="448"/>
      <c r="I407" s="448"/>
      <c r="J407" s="448"/>
      <c r="K407" s="448"/>
      <c r="L407" s="448"/>
    </row>
    <row r="408" customFormat="false" ht="12.75" hidden="false" customHeight="false" outlineLevel="0" collapsed="false">
      <c r="A408" s="448"/>
      <c r="B408" s="448"/>
      <c r="C408" s="448"/>
      <c r="D408" s="448"/>
      <c r="E408" s="448"/>
      <c r="F408" s="448"/>
      <c r="G408" s="448"/>
      <c r="H408" s="448"/>
      <c r="I408" s="448"/>
      <c r="J408" s="448"/>
      <c r="K408" s="448"/>
      <c r="L408" s="448"/>
    </row>
    <row r="409" customFormat="false" ht="12.75" hidden="false" customHeight="false" outlineLevel="0" collapsed="false">
      <c r="A409" s="448"/>
      <c r="B409" s="448"/>
      <c r="C409" s="448"/>
      <c r="D409" s="448"/>
      <c r="E409" s="448"/>
      <c r="F409" s="448"/>
      <c r="G409" s="448"/>
      <c r="H409" s="448"/>
      <c r="I409" s="448"/>
      <c r="J409" s="448"/>
      <c r="K409" s="448"/>
      <c r="L409" s="448"/>
    </row>
    <row r="410" customFormat="false" ht="12.75" hidden="false" customHeight="false" outlineLevel="0" collapsed="false">
      <c r="A410" s="448"/>
      <c r="B410" s="448"/>
      <c r="C410" s="448"/>
      <c r="D410" s="448"/>
      <c r="E410" s="448"/>
      <c r="F410" s="448"/>
      <c r="G410" s="448"/>
      <c r="H410" s="448"/>
      <c r="I410" s="448"/>
      <c r="J410" s="448"/>
      <c r="K410" s="448"/>
      <c r="L410" s="448"/>
    </row>
    <row r="411" customFormat="false" ht="12.75" hidden="false" customHeight="false" outlineLevel="0" collapsed="false">
      <c r="A411" s="448"/>
      <c r="B411" s="448"/>
      <c r="C411" s="448"/>
      <c r="D411" s="448"/>
      <c r="E411" s="448"/>
      <c r="F411" s="448"/>
      <c r="G411" s="448"/>
      <c r="H411" s="448"/>
      <c r="I411" s="448"/>
      <c r="J411" s="448"/>
      <c r="K411" s="448"/>
      <c r="L411" s="448"/>
    </row>
    <row r="412" customFormat="false" ht="12.75" hidden="false" customHeight="false" outlineLevel="0" collapsed="false">
      <c r="A412" s="448"/>
      <c r="B412" s="448"/>
      <c r="C412" s="448"/>
      <c r="D412" s="448"/>
      <c r="E412" s="448"/>
      <c r="F412" s="448"/>
      <c r="G412" s="448"/>
      <c r="H412" s="448"/>
      <c r="I412" s="448"/>
      <c r="J412" s="448"/>
      <c r="K412" s="448"/>
      <c r="L412" s="448"/>
    </row>
    <row r="413" customFormat="false" ht="12.75" hidden="false" customHeight="false" outlineLevel="0" collapsed="false">
      <c r="A413" s="448"/>
      <c r="B413" s="448"/>
      <c r="C413" s="448"/>
      <c r="D413" s="448"/>
      <c r="E413" s="448"/>
      <c r="F413" s="448"/>
      <c r="G413" s="448"/>
      <c r="H413" s="448"/>
      <c r="I413" s="448"/>
      <c r="J413" s="448"/>
      <c r="K413" s="448"/>
      <c r="L413" s="448"/>
    </row>
    <row r="414" customFormat="false" ht="12.75" hidden="false" customHeight="false" outlineLevel="0" collapsed="false">
      <c r="A414" s="448"/>
      <c r="B414" s="448"/>
      <c r="C414" s="448"/>
      <c r="D414" s="448"/>
      <c r="E414" s="448"/>
      <c r="F414" s="448"/>
      <c r="G414" s="448"/>
      <c r="H414" s="448"/>
      <c r="I414" s="448"/>
      <c r="J414" s="448"/>
      <c r="K414" s="448"/>
      <c r="L414" s="448"/>
    </row>
    <row r="415" customFormat="false" ht="12.75" hidden="false" customHeight="false" outlineLevel="0" collapsed="false">
      <c r="A415" s="448"/>
      <c r="B415" s="448"/>
      <c r="C415" s="448"/>
      <c r="D415" s="448"/>
      <c r="E415" s="448"/>
      <c r="F415" s="448"/>
      <c r="G415" s="448"/>
      <c r="H415" s="448"/>
      <c r="I415" s="448"/>
      <c r="J415" s="448"/>
      <c r="K415" s="448"/>
      <c r="L415" s="448"/>
    </row>
    <row r="416" customFormat="false" ht="12.75" hidden="false" customHeight="false" outlineLevel="0" collapsed="false">
      <c r="A416" s="448"/>
      <c r="B416" s="448"/>
      <c r="C416" s="448"/>
      <c r="D416" s="448"/>
      <c r="E416" s="448"/>
      <c r="F416" s="448"/>
      <c r="G416" s="448"/>
      <c r="H416" s="448"/>
      <c r="I416" s="448"/>
      <c r="J416" s="448"/>
      <c r="K416" s="448"/>
      <c r="L416" s="448"/>
    </row>
    <row r="417" customFormat="false" ht="12.75" hidden="false" customHeight="false" outlineLevel="0" collapsed="false">
      <c r="A417" s="448"/>
      <c r="B417" s="448"/>
      <c r="C417" s="448"/>
      <c r="D417" s="448"/>
      <c r="E417" s="448"/>
      <c r="F417" s="448"/>
      <c r="G417" s="448"/>
      <c r="H417" s="448"/>
      <c r="I417" s="448"/>
      <c r="J417" s="448"/>
      <c r="K417" s="448"/>
      <c r="L417" s="448"/>
    </row>
    <row r="418" customFormat="false" ht="12.75" hidden="false" customHeight="false" outlineLevel="0" collapsed="false">
      <c r="A418" s="448"/>
      <c r="B418" s="448"/>
      <c r="C418" s="448"/>
      <c r="D418" s="448"/>
      <c r="E418" s="448"/>
      <c r="F418" s="448"/>
      <c r="G418" s="448"/>
      <c r="H418" s="448"/>
      <c r="I418" s="448"/>
      <c r="J418" s="448"/>
      <c r="K418" s="448"/>
      <c r="L418" s="448"/>
    </row>
    <row r="419" customFormat="false" ht="12.75" hidden="false" customHeight="false" outlineLevel="0" collapsed="false">
      <c r="A419" s="448"/>
      <c r="B419" s="448"/>
      <c r="C419" s="448"/>
      <c r="D419" s="448"/>
      <c r="E419" s="448"/>
      <c r="F419" s="448"/>
      <c r="G419" s="448"/>
      <c r="H419" s="448"/>
      <c r="I419" s="448"/>
      <c r="J419" s="448"/>
      <c r="K419" s="448"/>
      <c r="L419" s="448"/>
    </row>
    <row r="420" customFormat="false" ht="12.75" hidden="false" customHeight="false" outlineLevel="0" collapsed="false">
      <c r="A420" s="448"/>
      <c r="B420" s="448"/>
      <c r="C420" s="448"/>
      <c r="D420" s="448"/>
      <c r="E420" s="448"/>
      <c r="F420" s="448"/>
      <c r="G420" s="448"/>
      <c r="H420" s="448"/>
      <c r="I420" s="448"/>
      <c r="J420" s="448"/>
      <c r="K420" s="448"/>
      <c r="L420" s="448"/>
    </row>
    <row r="421" customFormat="false" ht="12.75" hidden="false" customHeight="false" outlineLevel="0" collapsed="false">
      <c r="A421" s="448"/>
      <c r="B421" s="448"/>
      <c r="C421" s="448"/>
      <c r="D421" s="448"/>
      <c r="E421" s="448"/>
      <c r="F421" s="448"/>
      <c r="G421" s="448"/>
      <c r="H421" s="448"/>
      <c r="I421" s="448"/>
      <c r="J421" s="448"/>
      <c r="K421" s="448"/>
      <c r="L421" s="448"/>
    </row>
    <row r="422" customFormat="false" ht="12.75" hidden="false" customHeight="false" outlineLevel="0" collapsed="false">
      <c r="A422" s="448"/>
      <c r="B422" s="448"/>
      <c r="C422" s="448"/>
      <c r="D422" s="448"/>
      <c r="E422" s="448"/>
      <c r="F422" s="448"/>
      <c r="G422" s="448"/>
      <c r="H422" s="448"/>
      <c r="I422" s="448"/>
      <c r="J422" s="448"/>
      <c r="K422" s="448"/>
      <c r="L422" s="448"/>
    </row>
    <row r="423" customFormat="false" ht="12.75" hidden="false" customHeight="false" outlineLevel="0" collapsed="false">
      <c r="A423" s="448"/>
      <c r="B423" s="448"/>
      <c r="C423" s="448"/>
      <c r="D423" s="448"/>
      <c r="E423" s="448"/>
      <c r="F423" s="448"/>
      <c r="G423" s="448"/>
      <c r="H423" s="448"/>
      <c r="I423" s="448"/>
      <c r="J423" s="448"/>
      <c r="K423" s="448"/>
      <c r="L423" s="448"/>
    </row>
    <row r="424" customFormat="false" ht="12.75" hidden="false" customHeight="false" outlineLevel="0" collapsed="false">
      <c r="A424" s="448"/>
      <c r="B424" s="448"/>
      <c r="C424" s="448"/>
      <c r="D424" s="448"/>
      <c r="E424" s="448"/>
      <c r="F424" s="448"/>
      <c r="G424" s="448"/>
      <c r="H424" s="448"/>
      <c r="I424" s="448"/>
      <c r="J424" s="448"/>
      <c r="K424" s="448"/>
      <c r="L424" s="448"/>
    </row>
    <row r="425" customFormat="false" ht="12.75" hidden="false" customHeight="false" outlineLevel="0" collapsed="false">
      <c r="A425" s="448"/>
      <c r="B425" s="448"/>
      <c r="C425" s="448"/>
      <c r="D425" s="448"/>
      <c r="E425" s="448"/>
      <c r="F425" s="448"/>
      <c r="G425" s="448"/>
      <c r="H425" s="448"/>
      <c r="I425" s="448"/>
      <c r="J425" s="448"/>
      <c r="K425" s="448"/>
      <c r="L425" s="448"/>
    </row>
    <row r="426" customFormat="false" ht="12.75" hidden="false" customHeight="false" outlineLevel="0" collapsed="false">
      <c r="A426" s="448"/>
      <c r="B426" s="448"/>
      <c r="C426" s="448"/>
      <c r="D426" s="448"/>
      <c r="E426" s="448"/>
      <c r="F426" s="448"/>
      <c r="G426" s="448"/>
      <c r="H426" s="448"/>
      <c r="I426" s="448"/>
      <c r="J426" s="448"/>
      <c r="K426" s="448"/>
      <c r="L426" s="448"/>
    </row>
    <row r="427" customFormat="false" ht="12.75" hidden="false" customHeight="false" outlineLevel="0" collapsed="false">
      <c r="A427" s="448"/>
      <c r="B427" s="448"/>
      <c r="C427" s="448"/>
      <c r="D427" s="448"/>
      <c r="E427" s="448"/>
      <c r="F427" s="448"/>
      <c r="G427" s="448"/>
      <c r="H427" s="448"/>
      <c r="I427" s="448"/>
      <c r="J427" s="448"/>
      <c r="K427" s="448"/>
      <c r="L427" s="448"/>
    </row>
    <row r="428" customFormat="false" ht="12.75" hidden="false" customHeight="false" outlineLevel="0" collapsed="false">
      <c r="A428" s="448"/>
      <c r="B428" s="448"/>
      <c r="C428" s="448"/>
      <c r="D428" s="448"/>
      <c r="E428" s="448"/>
      <c r="F428" s="448"/>
      <c r="G428" s="448"/>
      <c r="H428" s="448"/>
      <c r="I428" s="448"/>
      <c r="J428" s="448"/>
      <c r="K428" s="448"/>
      <c r="L428" s="448"/>
    </row>
    <row r="429" customFormat="false" ht="12.75" hidden="false" customHeight="false" outlineLevel="0" collapsed="false">
      <c r="A429" s="448"/>
      <c r="B429" s="448"/>
      <c r="C429" s="448"/>
      <c r="D429" s="448"/>
      <c r="E429" s="448"/>
      <c r="F429" s="448"/>
      <c r="G429" s="448"/>
      <c r="H429" s="448"/>
      <c r="I429" s="448"/>
      <c r="J429" s="448"/>
      <c r="K429" s="448"/>
      <c r="L429" s="448"/>
    </row>
    <row r="430" customFormat="false" ht="12.75" hidden="false" customHeight="false" outlineLevel="0" collapsed="false">
      <c r="A430" s="448"/>
      <c r="B430" s="448"/>
      <c r="C430" s="448"/>
      <c r="D430" s="448"/>
      <c r="E430" s="448"/>
      <c r="F430" s="448"/>
      <c r="G430" s="448"/>
      <c r="H430" s="448"/>
      <c r="I430" s="448"/>
      <c r="J430" s="448"/>
      <c r="K430" s="448"/>
      <c r="L430" s="448"/>
    </row>
    <row r="431" customFormat="false" ht="12.75" hidden="false" customHeight="false" outlineLevel="0" collapsed="false">
      <c r="A431" s="448"/>
      <c r="B431" s="448"/>
      <c r="C431" s="448"/>
      <c r="D431" s="448"/>
      <c r="E431" s="448"/>
      <c r="F431" s="448"/>
      <c r="G431" s="448"/>
      <c r="H431" s="448"/>
      <c r="I431" s="448"/>
      <c r="J431" s="448"/>
      <c r="K431" s="448"/>
      <c r="L431" s="448"/>
    </row>
    <row r="432" customFormat="false" ht="12.75" hidden="false" customHeight="false" outlineLevel="0" collapsed="false">
      <c r="A432" s="448"/>
      <c r="B432" s="448"/>
      <c r="C432" s="448"/>
      <c r="D432" s="448"/>
      <c r="E432" s="448"/>
      <c r="F432" s="448"/>
      <c r="G432" s="448"/>
      <c r="H432" s="448"/>
      <c r="I432" s="448"/>
      <c r="J432" s="448"/>
      <c r="K432" s="448"/>
      <c r="L432" s="448"/>
    </row>
    <row r="433" customFormat="false" ht="12.75" hidden="false" customHeight="false" outlineLevel="0" collapsed="false">
      <c r="A433" s="448"/>
      <c r="B433" s="448"/>
      <c r="C433" s="448"/>
      <c r="D433" s="448"/>
      <c r="E433" s="448"/>
      <c r="F433" s="448"/>
      <c r="G433" s="448"/>
      <c r="H433" s="448"/>
      <c r="I433" s="448"/>
      <c r="J433" s="448"/>
      <c r="K433" s="448"/>
      <c r="L433" s="448"/>
    </row>
    <row r="434" customFormat="false" ht="12.75" hidden="false" customHeight="false" outlineLevel="0" collapsed="false">
      <c r="A434" s="448"/>
      <c r="B434" s="448"/>
      <c r="C434" s="448"/>
      <c r="D434" s="448"/>
      <c r="E434" s="448"/>
      <c r="F434" s="448"/>
      <c r="G434" s="448"/>
      <c r="H434" s="448"/>
      <c r="I434" s="448"/>
      <c r="J434" s="448"/>
      <c r="K434" s="448"/>
      <c r="L434" s="448"/>
    </row>
    <row r="435" customFormat="false" ht="12.75" hidden="false" customHeight="false" outlineLevel="0" collapsed="false">
      <c r="A435" s="448"/>
      <c r="B435" s="448"/>
      <c r="C435" s="448"/>
      <c r="D435" s="448"/>
      <c r="E435" s="448"/>
      <c r="F435" s="448"/>
      <c r="G435" s="448"/>
      <c r="H435" s="448"/>
      <c r="I435" s="448"/>
      <c r="J435" s="448"/>
      <c r="K435" s="448"/>
      <c r="L435" s="448"/>
    </row>
    <row r="436" customFormat="false" ht="12.75" hidden="false" customHeight="false" outlineLevel="0" collapsed="false">
      <c r="A436" s="448"/>
      <c r="B436" s="448"/>
      <c r="C436" s="448"/>
      <c r="D436" s="448"/>
      <c r="E436" s="448"/>
      <c r="F436" s="448"/>
      <c r="G436" s="448"/>
      <c r="H436" s="448"/>
      <c r="I436" s="448"/>
      <c r="J436" s="448"/>
      <c r="K436" s="448"/>
      <c r="L436" s="448"/>
    </row>
    <row r="437" customFormat="false" ht="12.75" hidden="false" customHeight="false" outlineLevel="0" collapsed="false">
      <c r="A437" s="448"/>
      <c r="B437" s="448"/>
      <c r="C437" s="448"/>
      <c r="D437" s="448"/>
      <c r="E437" s="448"/>
      <c r="F437" s="448"/>
      <c r="G437" s="448"/>
      <c r="H437" s="448"/>
      <c r="I437" s="448"/>
      <c r="J437" s="448"/>
      <c r="K437" s="448"/>
      <c r="L437" s="448"/>
    </row>
    <row r="438" customFormat="false" ht="12.75" hidden="false" customHeight="false" outlineLevel="0" collapsed="false">
      <c r="A438" s="448"/>
      <c r="B438" s="448"/>
      <c r="C438" s="448"/>
      <c r="D438" s="448"/>
      <c r="E438" s="448"/>
      <c r="F438" s="448"/>
      <c r="G438" s="448"/>
      <c r="H438" s="448"/>
      <c r="I438" s="448"/>
      <c r="J438" s="448"/>
      <c r="K438" s="448"/>
      <c r="L438" s="448"/>
    </row>
    <row r="439" customFormat="false" ht="12.75" hidden="false" customHeight="false" outlineLevel="0" collapsed="false">
      <c r="A439" s="448"/>
      <c r="B439" s="448"/>
      <c r="C439" s="448"/>
      <c r="D439" s="448"/>
      <c r="E439" s="448"/>
      <c r="F439" s="448"/>
      <c r="G439" s="448"/>
      <c r="H439" s="448"/>
      <c r="I439" s="448"/>
      <c r="J439" s="448"/>
      <c r="K439" s="448"/>
      <c r="L439" s="448"/>
    </row>
    <row r="440" customFormat="false" ht="12.75" hidden="false" customHeight="false" outlineLevel="0" collapsed="false">
      <c r="A440" s="448"/>
      <c r="B440" s="448"/>
      <c r="C440" s="448"/>
      <c r="D440" s="448"/>
      <c r="E440" s="448"/>
      <c r="F440" s="448"/>
      <c r="G440" s="448"/>
      <c r="H440" s="448"/>
      <c r="I440" s="448"/>
      <c r="J440" s="448"/>
      <c r="K440" s="448"/>
      <c r="L440" s="448"/>
    </row>
    <row r="441" customFormat="false" ht="12.75" hidden="false" customHeight="false" outlineLevel="0" collapsed="false">
      <c r="A441" s="448"/>
      <c r="B441" s="448"/>
      <c r="C441" s="448"/>
      <c r="D441" s="448"/>
      <c r="E441" s="448"/>
      <c r="F441" s="448"/>
      <c r="G441" s="448"/>
      <c r="H441" s="448"/>
      <c r="I441" s="448"/>
      <c r="J441" s="448"/>
      <c r="K441" s="448"/>
      <c r="L441" s="448"/>
    </row>
    <row r="442" customFormat="false" ht="12.75" hidden="false" customHeight="false" outlineLevel="0" collapsed="false">
      <c r="A442" s="448"/>
      <c r="B442" s="448"/>
      <c r="C442" s="448"/>
      <c r="D442" s="448"/>
      <c r="E442" s="448"/>
      <c r="F442" s="448"/>
      <c r="G442" s="448"/>
      <c r="H442" s="448"/>
      <c r="I442" s="448"/>
      <c r="J442" s="448"/>
      <c r="K442" s="448"/>
      <c r="L442" s="448"/>
    </row>
    <row r="443" customFormat="false" ht="12.75" hidden="false" customHeight="false" outlineLevel="0" collapsed="false">
      <c r="A443" s="448"/>
      <c r="B443" s="448"/>
      <c r="C443" s="448"/>
      <c r="D443" s="448"/>
      <c r="E443" s="448"/>
      <c r="F443" s="448"/>
      <c r="G443" s="448"/>
      <c r="H443" s="448"/>
      <c r="I443" s="448"/>
      <c r="J443" s="448"/>
      <c r="K443" s="448"/>
      <c r="L443" s="448"/>
    </row>
    <row r="444" customFormat="false" ht="12.75" hidden="false" customHeight="false" outlineLevel="0" collapsed="false">
      <c r="A444" s="448"/>
      <c r="B444" s="448"/>
      <c r="C444" s="448"/>
      <c r="D444" s="448"/>
      <c r="E444" s="448"/>
      <c r="F444" s="448"/>
      <c r="G444" s="448"/>
      <c r="H444" s="448"/>
      <c r="I444" s="448"/>
      <c r="J444" s="448"/>
      <c r="K444" s="448"/>
      <c r="L444" s="448"/>
    </row>
    <row r="445" customFormat="false" ht="12.75" hidden="false" customHeight="false" outlineLevel="0" collapsed="false">
      <c r="A445" s="448"/>
      <c r="B445" s="448"/>
      <c r="C445" s="448"/>
      <c r="D445" s="448"/>
      <c r="E445" s="448"/>
      <c r="F445" s="448"/>
      <c r="G445" s="448"/>
      <c r="H445" s="448"/>
      <c r="I445" s="448"/>
      <c r="J445" s="448"/>
      <c r="K445" s="448"/>
      <c r="L445" s="448"/>
    </row>
    <row r="446" customFormat="false" ht="12.75" hidden="false" customHeight="false" outlineLevel="0" collapsed="false">
      <c r="A446" s="448"/>
      <c r="B446" s="448"/>
      <c r="C446" s="448"/>
      <c r="D446" s="448"/>
      <c r="E446" s="448"/>
      <c r="F446" s="448"/>
      <c r="G446" s="448"/>
      <c r="H446" s="448"/>
      <c r="I446" s="448"/>
      <c r="J446" s="448"/>
      <c r="K446" s="448"/>
      <c r="L446" s="448"/>
    </row>
    <row r="447" customFormat="false" ht="12.75" hidden="false" customHeight="false" outlineLevel="0" collapsed="false">
      <c r="A447" s="448"/>
      <c r="B447" s="448"/>
      <c r="C447" s="448"/>
      <c r="D447" s="448"/>
      <c r="E447" s="448"/>
      <c r="F447" s="448"/>
      <c r="G447" s="448"/>
      <c r="H447" s="448"/>
      <c r="I447" s="448"/>
      <c r="J447" s="448"/>
      <c r="K447" s="448"/>
      <c r="L447" s="448"/>
    </row>
    <row r="448" customFormat="false" ht="12.75" hidden="false" customHeight="false" outlineLevel="0" collapsed="false">
      <c r="A448" s="448"/>
      <c r="B448" s="448"/>
      <c r="C448" s="448"/>
      <c r="D448" s="448"/>
      <c r="E448" s="448"/>
      <c r="F448" s="448"/>
      <c r="G448" s="448"/>
      <c r="H448" s="448"/>
      <c r="I448" s="448"/>
      <c r="J448" s="448"/>
      <c r="K448" s="448"/>
      <c r="L448" s="448"/>
    </row>
    <row r="449" customFormat="false" ht="12.75" hidden="false" customHeight="false" outlineLevel="0" collapsed="false">
      <c r="A449" s="448"/>
      <c r="B449" s="448"/>
      <c r="C449" s="448"/>
      <c r="D449" s="448"/>
      <c r="E449" s="448"/>
      <c r="F449" s="448"/>
      <c r="G449" s="448"/>
      <c r="H449" s="448"/>
      <c r="I449" s="448"/>
      <c r="J449" s="448"/>
      <c r="K449" s="448"/>
      <c r="L449" s="448"/>
    </row>
    <row r="450" customFormat="false" ht="12.75" hidden="false" customHeight="false" outlineLevel="0" collapsed="false">
      <c r="A450" s="448"/>
      <c r="B450" s="448"/>
      <c r="C450" s="448"/>
      <c r="D450" s="448"/>
      <c r="E450" s="448"/>
      <c r="F450" s="448"/>
      <c r="G450" s="448"/>
      <c r="H450" s="448"/>
      <c r="I450" s="448"/>
      <c r="J450" s="448"/>
      <c r="K450" s="448"/>
      <c r="L450" s="448"/>
    </row>
    <row r="451" customFormat="false" ht="12.75" hidden="false" customHeight="false" outlineLevel="0" collapsed="false">
      <c r="A451" s="448"/>
      <c r="B451" s="448"/>
      <c r="C451" s="448"/>
      <c r="D451" s="448"/>
      <c r="E451" s="448"/>
      <c r="F451" s="448"/>
      <c r="G451" s="448"/>
      <c r="H451" s="448"/>
      <c r="I451" s="448"/>
      <c r="J451" s="448"/>
      <c r="K451" s="448"/>
      <c r="L451" s="448"/>
    </row>
    <row r="452" customFormat="false" ht="12.75" hidden="false" customHeight="false" outlineLevel="0" collapsed="false">
      <c r="A452" s="448"/>
      <c r="B452" s="448"/>
      <c r="C452" s="448"/>
      <c r="D452" s="448"/>
      <c r="E452" s="448"/>
      <c r="F452" s="448"/>
      <c r="G452" s="448"/>
      <c r="H452" s="448"/>
      <c r="I452" s="448"/>
      <c r="J452" s="448"/>
      <c r="K452" s="448"/>
      <c r="L452" s="448"/>
    </row>
    <row r="453" customFormat="false" ht="12.75" hidden="false" customHeight="false" outlineLevel="0" collapsed="false">
      <c r="A453" s="448"/>
      <c r="B453" s="448"/>
      <c r="C453" s="448"/>
      <c r="D453" s="448"/>
      <c r="E453" s="448"/>
      <c r="F453" s="448"/>
      <c r="G453" s="448"/>
      <c r="H453" s="448"/>
      <c r="I453" s="448"/>
      <c r="J453" s="448"/>
      <c r="K453" s="448"/>
      <c r="L453" s="448"/>
    </row>
    <row r="454" customFormat="false" ht="12.75" hidden="false" customHeight="false" outlineLevel="0" collapsed="false">
      <c r="A454" s="448"/>
      <c r="B454" s="448"/>
      <c r="C454" s="448"/>
      <c r="D454" s="448"/>
      <c r="E454" s="448"/>
      <c r="F454" s="448"/>
      <c r="G454" s="448"/>
      <c r="H454" s="448"/>
      <c r="I454" s="448"/>
      <c r="J454" s="448"/>
      <c r="K454" s="448"/>
      <c r="L454" s="448"/>
    </row>
    <row r="455" customFormat="false" ht="12.75" hidden="false" customHeight="false" outlineLevel="0" collapsed="false">
      <c r="A455" s="448"/>
      <c r="B455" s="448"/>
      <c r="C455" s="448"/>
      <c r="D455" s="448"/>
      <c r="E455" s="448"/>
      <c r="F455" s="448"/>
      <c r="G455" s="448"/>
      <c r="H455" s="448"/>
      <c r="I455" s="448"/>
      <c r="J455" s="448"/>
      <c r="K455" s="448"/>
      <c r="L455" s="448"/>
    </row>
    <row r="456" customFormat="false" ht="12.75" hidden="false" customHeight="false" outlineLevel="0" collapsed="false">
      <c r="A456" s="448"/>
      <c r="B456" s="448"/>
      <c r="C456" s="448"/>
      <c r="D456" s="448"/>
      <c r="E456" s="448"/>
      <c r="F456" s="448"/>
      <c r="G456" s="448"/>
      <c r="H456" s="448"/>
      <c r="I456" s="448"/>
      <c r="J456" s="448"/>
      <c r="K456" s="448"/>
      <c r="L456" s="448"/>
    </row>
    <row r="457" customFormat="false" ht="12.75" hidden="false" customHeight="false" outlineLevel="0" collapsed="false">
      <c r="A457" s="448"/>
      <c r="B457" s="448"/>
      <c r="C457" s="448"/>
      <c r="D457" s="448"/>
      <c r="E457" s="448"/>
      <c r="F457" s="448"/>
      <c r="G457" s="448"/>
      <c r="H457" s="448"/>
      <c r="I457" s="448"/>
      <c r="J457" s="448"/>
      <c r="K457" s="448"/>
      <c r="L457" s="448"/>
    </row>
    <row r="458" customFormat="false" ht="12.75" hidden="false" customHeight="false" outlineLevel="0" collapsed="false">
      <c r="A458" s="448"/>
      <c r="B458" s="448"/>
      <c r="C458" s="448"/>
      <c r="D458" s="448"/>
      <c r="E458" s="448"/>
      <c r="F458" s="448"/>
      <c r="G458" s="448"/>
      <c r="H458" s="448"/>
      <c r="I458" s="448"/>
      <c r="J458" s="448"/>
      <c r="K458" s="448"/>
      <c r="L458" s="448"/>
    </row>
    <row r="459" customFormat="false" ht="12.75" hidden="false" customHeight="false" outlineLevel="0" collapsed="false">
      <c r="A459" s="448"/>
      <c r="B459" s="448"/>
      <c r="C459" s="448"/>
      <c r="D459" s="448"/>
      <c r="E459" s="448"/>
      <c r="F459" s="448"/>
      <c r="G459" s="448"/>
      <c r="H459" s="448"/>
      <c r="I459" s="448"/>
      <c r="J459" s="448"/>
      <c r="K459" s="448"/>
      <c r="L459" s="448"/>
    </row>
    <row r="460" customFormat="false" ht="12.75" hidden="false" customHeight="false" outlineLevel="0" collapsed="false">
      <c r="A460" s="448"/>
      <c r="B460" s="448"/>
      <c r="C460" s="448"/>
      <c r="D460" s="448"/>
      <c r="E460" s="448"/>
      <c r="F460" s="448"/>
      <c r="G460" s="448"/>
      <c r="H460" s="448"/>
      <c r="I460" s="448"/>
      <c r="J460" s="448"/>
      <c r="K460" s="448"/>
      <c r="L460" s="448"/>
    </row>
    <row r="461" customFormat="false" ht="12.75" hidden="false" customHeight="false" outlineLevel="0" collapsed="false">
      <c r="A461" s="448"/>
      <c r="B461" s="448"/>
      <c r="C461" s="448"/>
      <c r="D461" s="448"/>
      <c r="E461" s="448"/>
      <c r="F461" s="448"/>
      <c r="G461" s="448"/>
      <c r="H461" s="448"/>
      <c r="I461" s="448"/>
      <c r="J461" s="448"/>
      <c r="K461" s="448"/>
      <c r="L461" s="448"/>
    </row>
    <row r="462" customFormat="false" ht="12.75" hidden="false" customHeight="false" outlineLevel="0" collapsed="false">
      <c r="A462" s="448"/>
      <c r="B462" s="448"/>
      <c r="C462" s="448"/>
      <c r="D462" s="448"/>
      <c r="E462" s="448"/>
      <c r="F462" s="448"/>
      <c r="G462" s="448"/>
      <c r="H462" s="448"/>
      <c r="I462" s="448"/>
      <c r="J462" s="448"/>
      <c r="K462" s="448"/>
      <c r="L462" s="448"/>
    </row>
    <row r="463" customFormat="false" ht="12.75" hidden="false" customHeight="false" outlineLevel="0" collapsed="false">
      <c r="A463" s="448"/>
      <c r="B463" s="448"/>
      <c r="C463" s="448"/>
      <c r="D463" s="448"/>
      <c r="E463" s="448"/>
      <c r="F463" s="448"/>
      <c r="G463" s="448"/>
      <c r="H463" s="448"/>
      <c r="I463" s="448"/>
      <c r="J463" s="448"/>
      <c r="K463" s="448"/>
      <c r="L463" s="448"/>
    </row>
    <row r="464" customFormat="false" ht="12.75" hidden="false" customHeight="false" outlineLevel="0" collapsed="false">
      <c r="A464" s="448"/>
      <c r="B464" s="448"/>
      <c r="C464" s="448"/>
      <c r="D464" s="448"/>
      <c r="E464" s="448"/>
      <c r="F464" s="448"/>
      <c r="G464" s="448"/>
      <c r="H464" s="448"/>
      <c r="I464" s="448"/>
      <c r="J464" s="448"/>
      <c r="K464" s="448"/>
      <c r="L464" s="448"/>
    </row>
    <row r="465" customFormat="false" ht="12.75" hidden="false" customHeight="false" outlineLevel="0" collapsed="false">
      <c r="A465" s="448"/>
      <c r="B465" s="448"/>
      <c r="C465" s="448"/>
      <c r="D465" s="448"/>
      <c r="E465" s="448"/>
      <c r="F465" s="448"/>
      <c r="G465" s="448"/>
      <c r="H465" s="448"/>
      <c r="I465" s="448"/>
      <c r="J465" s="448"/>
      <c r="K465" s="448"/>
      <c r="L465" s="448"/>
    </row>
    <row r="466" customFormat="false" ht="12.75" hidden="false" customHeight="false" outlineLevel="0" collapsed="false">
      <c r="A466" s="448"/>
      <c r="B466" s="448"/>
      <c r="C466" s="448"/>
      <c r="D466" s="448"/>
      <c r="E466" s="448"/>
      <c r="F466" s="448"/>
      <c r="G466" s="448"/>
      <c r="H466" s="448"/>
      <c r="I466" s="448"/>
      <c r="J466" s="448"/>
      <c r="K466" s="448"/>
      <c r="L466" s="448"/>
    </row>
    <row r="467" customFormat="false" ht="12.75" hidden="false" customHeight="false" outlineLevel="0" collapsed="false">
      <c r="A467" s="448"/>
      <c r="B467" s="448"/>
      <c r="C467" s="448"/>
      <c r="D467" s="448"/>
      <c r="E467" s="448"/>
      <c r="F467" s="448"/>
      <c r="G467" s="448"/>
      <c r="H467" s="448"/>
      <c r="I467" s="448"/>
      <c r="J467" s="448"/>
      <c r="K467" s="448"/>
      <c r="L467" s="448"/>
    </row>
    <row r="468" customFormat="false" ht="12.75" hidden="false" customHeight="false" outlineLevel="0" collapsed="false">
      <c r="A468" s="448"/>
      <c r="B468" s="448"/>
      <c r="C468" s="448"/>
      <c r="D468" s="448"/>
      <c r="E468" s="448"/>
      <c r="F468" s="448"/>
      <c r="G468" s="448"/>
      <c r="H468" s="448"/>
      <c r="I468" s="448"/>
      <c r="J468" s="448"/>
      <c r="K468" s="448"/>
      <c r="L468" s="448"/>
    </row>
    <row r="469" customFormat="false" ht="12.75" hidden="false" customHeight="false" outlineLevel="0" collapsed="false">
      <c r="A469" s="448"/>
      <c r="B469" s="448"/>
      <c r="C469" s="448"/>
      <c r="D469" s="448"/>
      <c r="E469" s="448"/>
      <c r="F469" s="448"/>
      <c r="G469" s="448"/>
      <c r="H469" s="448"/>
      <c r="I469" s="448"/>
      <c r="J469" s="448"/>
      <c r="K469" s="448"/>
      <c r="L469" s="448"/>
    </row>
    <row r="470" customFormat="false" ht="12.75" hidden="false" customHeight="false" outlineLevel="0" collapsed="false">
      <c r="A470" s="448"/>
      <c r="B470" s="448"/>
      <c r="C470" s="448"/>
      <c r="D470" s="448"/>
      <c r="E470" s="448"/>
      <c r="F470" s="448"/>
      <c r="G470" s="448"/>
      <c r="H470" s="448"/>
      <c r="I470" s="448"/>
      <c r="J470" s="448"/>
      <c r="K470" s="448"/>
      <c r="L470" s="448"/>
    </row>
    <row r="471" customFormat="false" ht="12.75" hidden="false" customHeight="false" outlineLevel="0" collapsed="false">
      <c r="A471" s="448"/>
      <c r="B471" s="448"/>
      <c r="C471" s="448"/>
      <c r="D471" s="448"/>
      <c r="E471" s="448"/>
      <c r="F471" s="448"/>
      <c r="G471" s="448"/>
      <c r="H471" s="448"/>
      <c r="I471" s="448"/>
      <c r="J471" s="448"/>
      <c r="K471" s="448"/>
      <c r="L471" s="448"/>
    </row>
    <row r="472" customFormat="false" ht="12.75" hidden="false" customHeight="false" outlineLevel="0" collapsed="false">
      <c r="A472" s="448"/>
      <c r="B472" s="448"/>
      <c r="C472" s="448"/>
      <c r="D472" s="448"/>
      <c r="E472" s="448"/>
      <c r="F472" s="448"/>
      <c r="G472" s="448"/>
      <c r="H472" s="448"/>
      <c r="I472" s="448"/>
      <c r="J472" s="448"/>
      <c r="K472" s="448"/>
      <c r="L472" s="448"/>
    </row>
    <row r="473" customFormat="false" ht="12.75" hidden="false" customHeight="false" outlineLevel="0" collapsed="false">
      <c r="A473" s="448"/>
      <c r="B473" s="448"/>
      <c r="C473" s="448"/>
      <c r="D473" s="448"/>
      <c r="E473" s="448"/>
      <c r="F473" s="448"/>
      <c r="G473" s="448"/>
      <c r="H473" s="448"/>
      <c r="I473" s="448"/>
      <c r="J473" s="448"/>
      <c r="K473" s="448"/>
      <c r="L473" s="448"/>
    </row>
    <row r="474" customFormat="false" ht="12.75" hidden="false" customHeight="false" outlineLevel="0" collapsed="false">
      <c r="A474" s="448"/>
      <c r="B474" s="448"/>
      <c r="C474" s="448"/>
      <c r="D474" s="448"/>
      <c r="E474" s="448"/>
      <c r="F474" s="448"/>
      <c r="G474" s="448"/>
      <c r="H474" s="448"/>
      <c r="I474" s="448"/>
      <c r="J474" s="448"/>
      <c r="K474" s="448"/>
      <c r="L474" s="448"/>
    </row>
    <row r="475" customFormat="false" ht="12.75" hidden="false" customHeight="false" outlineLevel="0" collapsed="false">
      <c r="A475" s="448"/>
      <c r="B475" s="448"/>
      <c r="C475" s="448"/>
      <c r="D475" s="448"/>
      <c r="E475" s="448"/>
      <c r="F475" s="448"/>
      <c r="G475" s="448"/>
      <c r="H475" s="448"/>
      <c r="I475" s="448"/>
      <c r="J475" s="448"/>
      <c r="K475" s="448"/>
      <c r="L475" s="448"/>
    </row>
    <row r="476" customFormat="false" ht="12.75" hidden="false" customHeight="false" outlineLevel="0" collapsed="false">
      <c r="A476" s="448"/>
      <c r="B476" s="448"/>
      <c r="C476" s="448"/>
      <c r="D476" s="448"/>
      <c r="E476" s="448"/>
      <c r="F476" s="448"/>
      <c r="G476" s="448"/>
      <c r="H476" s="448"/>
      <c r="I476" s="448"/>
      <c r="J476" s="448"/>
      <c r="K476" s="448"/>
      <c r="L476" s="448"/>
    </row>
    <row r="477" customFormat="false" ht="12.75" hidden="false" customHeight="false" outlineLevel="0" collapsed="false">
      <c r="A477" s="448"/>
      <c r="B477" s="448"/>
      <c r="C477" s="448"/>
      <c r="D477" s="448"/>
      <c r="E477" s="448"/>
      <c r="F477" s="448"/>
      <c r="G477" s="448"/>
      <c r="H477" s="448"/>
      <c r="I477" s="448"/>
      <c r="J477" s="448"/>
      <c r="K477" s="448"/>
      <c r="L477" s="448"/>
    </row>
    <row r="478" customFormat="false" ht="12.75" hidden="false" customHeight="false" outlineLevel="0" collapsed="false">
      <c r="A478" s="448"/>
      <c r="B478" s="448"/>
      <c r="C478" s="448"/>
      <c r="D478" s="448"/>
      <c r="E478" s="448"/>
      <c r="F478" s="448"/>
      <c r="G478" s="448"/>
      <c r="H478" s="448"/>
      <c r="I478" s="448"/>
      <c r="J478" s="448"/>
      <c r="K478" s="448"/>
      <c r="L478" s="448"/>
    </row>
    <row r="479" customFormat="false" ht="12.75" hidden="false" customHeight="false" outlineLevel="0" collapsed="false">
      <c r="A479" s="448"/>
      <c r="B479" s="448"/>
      <c r="C479" s="448"/>
      <c r="D479" s="448"/>
      <c r="E479" s="448"/>
      <c r="F479" s="448"/>
      <c r="G479" s="448"/>
      <c r="H479" s="448"/>
      <c r="I479" s="448"/>
      <c r="J479" s="448"/>
      <c r="K479" s="448"/>
      <c r="L479" s="448"/>
    </row>
    <row r="480" customFormat="false" ht="12.75" hidden="false" customHeight="false" outlineLevel="0" collapsed="false">
      <c r="A480" s="448"/>
      <c r="B480" s="448"/>
      <c r="C480" s="448"/>
      <c r="D480" s="448"/>
      <c r="E480" s="448"/>
      <c r="F480" s="448"/>
      <c r="G480" s="448"/>
      <c r="H480" s="448"/>
      <c r="I480" s="448"/>
      <c r="J480" s="448"/>
      <c r="K480" s="448"/>
      <c r="L480" s="448"/>
    </row>
    <row r="481" customFormat="false" ht="12.75" hidden="false" customHeight="false" outlineLevel="0" collapsed="false">
      <c r="A481" s="448"/>
      <c r="B481" s="448"/>
      <c r="C481" s="448"/>
      <c r="D481" s="448"/>
      <c r="E481" s="448"/>
      <c r="F481" s="448"/>
      <c r="G481" s="448"/>
      <c r="H481" s="448"/>
      <c r="I481" s="448"/>
      <c r="J481" s="448"/>
      <c r="K481" s="448"/>
      <c r="L481" s="448"/>
    </row>
    <row r="482" customFormat="false" ht="12.75" hidden="false" customHeight="false" outlineLevel="0" collapsed="false">
      <c r="A482" s="448"/>
      <c r="B482" s="448"/>
      <c r="C482" s="448"/>
      <c r="D482" s="448"/>
      <c r="E482" s="448"/>
      <c r="F482" s="448"/>
      <c r="G482" s="448"/>
      <c r="H482" s="448"/>
      <c r="I482" s="448"/>
      <c r="J482" s="448"/>
      <c r="K482" s="448"/>
      <c r="L482" s="448"/>
    </row>
    <row r="483" customFormat="false" ht="12.75" hidden="false" customHeight="false" outlineLevel="0" collapsed="false">
      <c r="A483" s="448"/>
      <c r="B483" s="448"/>
      <c r="C483" s="448"/>
      <c r="D483" s="448"/>
      <c r="E483" s="448"/>
      <c r="F483" s="448"/>
      <c r="G483" s="448"/>
      <c r="H483" s="448"/>
      <c r="I483" s="448"/>
      <c r="J483" s="448"/>
      <c r="K483" s="448"/>
      <c r="L483" s="448"/>
    </row>
    <row r="484" customFormat="false" ht="12.75" hidden="false" customHeight="false" outlineLevel="0" collapsed="false">
      <c r="A484" s="448"/>
      <c r="B484" s="448"/>
      <c r="C484" s="448"/>
      <c r="D484" s="448"/>
      <c r="E484" s="448"/>
      <c r="F484" s="448"/>
      <c r="G484" s="448"/>
      <c r="H484" s="448"/>
      <c r="I484" s="448"/>
      <c r="J484" s="448"/>
      <c r="K484" s="448"/>
      <c r="L484" s="448"/>
    </row>
    <row r="485" customFormat="false" ht="12.75" hidden="false" customHeight="false" outlineLevel="0" collapsed="false">
      <c r="A485" s="448"/>
      <c r="B485" s="448"/>
      <c r="C485" s="448"/>
      <c r="D485" s="448"/>
      <c r="E485" s="448"/>
      <c r="F485" s="448"/>
      <c r="G485" s="448"/>
      <c r="H485" s="448"/>
      <c r="I485" s="448"/>
      <c r="J485" s="448"/>
      <c r="K485" s="448"/>
      <c r="L485" s="448"/>
    </row>
    <row r="486" customFormat="false" ht="12.75" hidden="false" customHeight="false" outlineLevel="0" collapsed="false">
      <c r="A486" s="448"/>
      <c r="B486" s="448"/>
      <c r="C486" s="448"/>
      <c r="D486" s="448"/>
      <c r="E486" s="448"/>
      <c r="F486" s="448"/>
      <c r="G486" s="448"/>
      <c r="H486" s="448"/>
      <c r="I486" s="448"/>
      <c r="J486" s="448"/>
      <c r="K486" s="448"/>
      <c r="L486" s="448"/>
    </row>
    <row r="487" customFormat="false" ht="12.75" hidden="false" customHeight="false" outlineLevel="0" collapsed="false">
      <c r="A487" s="448"/>
      <c r="B487" s="448"/>
      <c r="C487" s="448"/>
      <c r="D487" s="448"/>
      <c r="E487" s="448"/>
      <c r="F487" s="448"/>
      <c r="G487" s="448"/>
      <c r="H487" s="448"/>
      <c r="I487" s="448"/>
      <c r="J487" s="448"/>
      <c r="K487" s="448"/>
      <c r="L487" s="448"/>
    </row>
    <row r="488" customFormat="false" ht="12.75" hidden="false" customHeight="false" outlineLevel="0" collapsed="false">
      <c r="A488" s="448"/>
      <c r="B488" s="448"/>
      <c r="C488" s="448"/>
      <c r="D488" s="448"/>
      <c r="E488" s="448"/>
      <c r="F488" s="448"/>
      <c r="G488" s="448"/>
      <c r="H488" s="448"/>
      <c r="I488" s="448"/>
      <c r="J488" s="448"/>
      <c r="K488" s="448"/>
      <c r="L488" s="448"/>
    </row>
    <row r="489" customFormat="false" ht="12.75" hidden="false" customHeight="false" outlineLevel="0" collapsed="false">
      <c r="A489" s="448"/>
      <c r="B489" s="448"/>
      <c r="C489" s="448"/>
      <c r="D489" s="448"/>
      <c r="E489" s="448"/>
      <c r="F489" s="448"/>
      <c r="G489" s="448"/>
      <c r="H489" s="448"/>
      <c r="I489" s="448"/>
      <c r="J489" s="448"/>
      <c r="K489" s="448"/>
      <c r="L489" s="448"/>
    </row>
    <row r="490" customFormat="false" ht="12.75" hidden="false" customHeight="false" outlineLevel="0" collapsed="false">
      <c r="A490" s="448"/>
      <c r="B490" s="448"/>
      <c r="C490" s="448"/>
      <c r="D490" s="448"/>
      <c r="E490" s="448"/>
      <c r="F490" s="448"/>
      <c r="G490" s="448"/>
      <c r="H490" s="448"/>
      <c r="I490" s="448"/>
      <c r="J490" s="448"/>
      <c r="K490" s="448"/>
      <c r="L490" s="448"/>
    </row>
    <row r="491" customFormat="false" ht="12.75" hidden="false" customHeight="false" outlineLevel="0" collapsed="false">
      <c r="A491" s="448"/>
      <c r="B491" s="448"/>
      <c r="C491" s="448"/>
      <c r="D491" s="448"/>
      <c r="E491" s="448"/>
      <c r="F491" s="448"/>
      <c r="G491" s="448"/>
      <c r="H491" s="448"/>
      <c r="I491" s="448"/>
      <c r="J491" s="448"/>
      <c r="K491" s="448"/>
      <c r="L491" s="448"/>
    </row>
    <row r="492" customFormat="false" ht="12.75" hidden="false" customHeight="false" outlineLevel="0" collapsed="false">
      <c r="A492" s="448"/>
      <c r="B492" s="448"/>
      <c r="C492" s="448"/>
      <c r="D492" s="448"/>
      <c r="E492" s="448"/>
      <c r="F492" s="448"/>
      <c r="G492" s="448"/>
      <c r="H492" s="448"/>
      <c r="I492" s="448"/>
      <c r="J492" s="448"/>
      <c r="K492" s="448"/>
      <c r="L492" s="448"/>
    </row>
    <row r="493" customFormat="false" ht="12.75" hidden="false" customHeight="false" outlineLevel="0" collapsed="false">
      <c r="A493" s="448"/>
      <c r="B493" s="448"/>
      <c r="C493" s="448"/>
      <c r="D493" s="448"/>
      <c r="E493" s="448"/>
      <c r="F493" s="448"/>
      <c r="G493" s="448"/>
      <c r="H493" s="448"/>
      <c r="I493" s="448"/>
      <c r="J493" s="448"/>
      <c r="K493" s="448"/>
      <c r="L493" s="448"/>
    </row>
    <row r="494" customFormat="false" ht="12.75" hidden="false" customHeight="false" outlineLevel="0" collapsed="false">
      <c r="A494" s="448"/>
      <c r="B494" s="448"/>
      <c r="C494" s="448"/>
      <c r="D494" s="448"/>
      <c r="E494" s="448"/>
      <c r="F494" s="448"/>
      <c r="G494" s="448"/>
      <c r="H494" s="448"/>
      <c r="I494" s="448"/>
      <c r="J494" s="448"/>
      <c r="K494" s="448"/>
      <c r="L494" s="448"/>
    </row>
    <row r="495" customFormat="false" ht="12.75" hidden="false" customHeight="false" outlineLevel="0" collapsed="false">
      <c r="A495" s="448"/>
      <c r="B495" s="448"/>
      <c r="C495" s="448"/>
      <c r="D495" s="448"/>
      <c r="E495" s="448"/>
      <c r="F495" s="448"/>
      <c r="G495" s="448"/>
      <c r="H495" s="448"/>
      <c r="I495" s="448"/>
      <c r="J495" s="448"/>
      <c r="K495" s="448"/>
      <c r="L495" s="448"/>
    </row>
    <row r="496" customFormat="false" ht="12.75" hidden="false" customHeight="false" outlineLevel="0" collapsed="false">
      <c r="A496" s="448"/>
      <c r="B496" s="448"/>
      <c r="C496" s="448"/>
      <c r="D496" s="448"/>
      <c r="E496" s="448"/>
      <c r="F496" s="448"/>
      <c r="G496" s="448"/>
      <c r="H496" s="448"/>
      <c r="I496" s="448"/>
      <c r="J496" s="448"/>
      <c r="K496" s="448"/>
      <c r="L496" s="448"/>
    </row>
    <row r="497" customFormat="false" ht="12.75" hidden="false" customHeight="false" outlineLevel="0" collapsed="false">
      <c r="A497" s="448"/>
      <c r="B497" s="448"/>
      <c r="C497" s="448"/>
      <c r="D497" s="448"/>
      <c r="E497" s="448"/>
      <c r="F497" s="448"/>
      <c r="G497" s="448"/>
      <c r="H497" s="448"/>
      <c r="I497" s="448"/>
      <c r="J497" s="448"/>
      <c r="K497" s="448"/>
      <c r="L497" s="448"/>
    </row>
    <row r="498" customFormat="false" ht="12.75" hidden="false" customHeight="false" outlineLevel="0" collapsed="false">
      <c r="A498" s="448"/>
      <c r="B498" s="448"/>
      <c r="C498" s="448"/>
      <c r="D498" s="448"/>
      <c r="E498" s="448"/>
      <c r="F498" s="448"/>
      <c r="G498" s="448"/>
      <c r="H498" s="448"/>
      <c r="I498" s="448"/>
      <c r="J498" s="448"/>
      <c r="K498" s="448"/>
      <c r="L498" s="448"/>
    </row>
    <row r="499" customFormat="false" ht="12.75" hidden="false" customHeight="false" outlineLevel="0" collapsed="false">
      <c r="A499" s="448"/>
      <c r="B499" s="448"/>
      <c r="C499" s="448"/>
      <c r="D499" s="448"/>
      <c r="E499" s="448"/>
      <c r="F499" s="448"/>
      <c r="G499" s="448"/>
      <c r="H499" s="448"/>
      <c r="I499" s="448"/>
      <c r="J499" s="448"/>
      <c r="K499" s="448"/>
      <c r="L499" s="448"/>
    </row>
    <row r="500" customFormat="false" ht="12.75" hidden="false" customHeight="false" outlineLevel="0" collapsed="false">
      <c r="A500" s="448"/>
      <c r="B500" s="448"/>
      <c r="C500" s="448"/>
      <c r="D500" s="448"/>
      <c r="E500" s="448"/>
      <c r="F500" s="448"/>
      <c r="G500" s="448"/>
      <c r="H500" s="448"/>
      <c r="I500" s="448"/>
      <c r="J500" s="448"/>
      <c r="K500" s="448"/>
      <c r="L500" s="448"/>
    </row>
    <row r="501" customFormat="false" ht="12.75" hidden="false" customHeight="false" outlineLevel="0" collapsed="false">
      <c r="A501" s="448"/>
      <c r="B501" s="448"/>
      <c r="C501" s="448"/>
      <c r="D501" s="448"/>
      <c r="E501" s="448"/>
      <c r="F501" s="448"/>
      <c r="G501" s="448"/>
      <c r="H501" s="448"/>
      <c r="I501" s="448"/>
      <c r="J501" s="448"/>
      <c r="K501" s="448"/>
      <c r="L501" s="448"/>
    </row>
    <row r="502" customFormat="false" ht="12.75" hidden="false" customHeight="false" outlineLevel="0" collapsed="false">
      <c r="A502" s="448"/>
      <c r="B502" s="448"/>
      <c r="C502" s="448"/>
      <c r="D502" s="448"/>
      <c r="E502" s="448"/>
      <c r="F502" s="448"/>
      <c r="G502" s="448"/>
      <c r="H502" s="448"/>
      <c r="I502" s="448"/>
      <c r="J502" s="448"/>
      <c r="K502" s="448"/>
      <c r="L502" s="448"/>
    </row>
    <row r="503" customFormat="false" ht="12.75" hidden="false" customHeight="false" outlineLevel="0" collapsed="false">
      <c r="A503" s="448"/>
      <c r="B503" s="448"/>
      <c r="C503" s="448"/>
      <c r="D503" s="448"/>
      <c r="E503" s="448"/>
      <c r="F503" s="448"/>
      <c r="G503" s="448"/>
      <c r="H503" s="448"/>
      <c r="I503" s="448"/>
      <c r="J503" s="448"/>
      <c r="K503" s="448"/>
      <c r="L503" s="448"/>
    </row>
    <row r="504" customFormat="false" ht="12.75" hidden="false" customHeight="false" outlineLevel="0" collapsed="false">
      <c r="A504" s="448"/>
      <c r="B504" s="448"/>
      <c r="C504" s="448"/>
      <c r="D504" s="448"/>
      <c r="E504" s="448"/>
      <c r="F504" s="448"/>
      <c r="G504" s="448"/>
      <c r="H504" s="448"/>
      <c r="I504" s="448"/>
      <c r="J504" s="448"/>
      <c r="K504" s="448"/>
      <c r="L504" s="448"/>
    </row>
    <row r="505" customFormat="false" ht="12.75" hidden="false" customHeight="false" outlineLevel="0" collapsed="false">
      <c r="A505" s="448"/>
      <c r="B505" s="448"/>
      <c r="C505" s="448"/>
      <c r="D505" s="448"/>
      <c r="E505" s="448"/>
      <c r="F505" s="448"/>
      <c r="G505" s="448"/>
      <c r="H505" s="448"/>
      <c r="I505" s="448"/>
      <c r="J505" s="448"/>
      <c r="K505" s="448"/>
      <c r="L505" s="448"/>
    </row>
    <row r="506" customFormat="false" ht="12.75" hidden="false" customHeight="false" outlineLevel="0" collapsed="false">
      <c r="A506" s="448"/>
      <c r="B506" s="448"/>
      <c r="C506" s="448"/>
      <c r="D506" s="448"/>
      <c r="E506" s="448"/>
      <c r="F506" s="448"/>
      <c r="G506" s="448"/>
      <c r="H506" s="448"/>
      <c r="I506" s="448"/>
      <c r="J506" s="448"/>
      <c r="K506" s="448"/>
      <c r="L506" s="448"/>
    </row>
    <row r="507" customFormat="false" ht="12.75" hidden="false" customHeight="false" outlineLevel="0" collapsed="false">
      <c r="A507" s="448"/>
      <c r="B507" s="448"/>
      <c r="C507" s="448"/>
      <c r="D507" s="448"/>
      <c r="E507" s="448"/>
      <c r="F507" s="448"/>
      <c r="G507" s="448"/>
      <c r="H507" s="448"/>
      <c r="I507" s="448"/>
      <c r="J507" s="448"/>
      <c r="K507" s="448"/>
      <c r="L507" s="448"/>
    </row>
    <row r="508" customFormat="false" ht="12.75" hidden="false" customHeight="false" outlineLevel="0" collapsed="false">
      <c r="A508" s="448"/>
      <c r="B508" s="448"/>
      <c r="C508" s="448"/>
      <c r="D508" s="448"/>
      <c r="E508" s="448"/>
      <c r="F508" s="448"/>
      <c r="G508" s="448"/>
      <c r="H508" s="448"/>
      <c r="I508" s="448"/>
      <c r="J508" s="448"/>
      <c r="K508" s="448"/>
      <c r="L508" s="448"/>
    </row>
    <row r="509" customFormat="false" ht="12.75" hidden="false" customHeight="false" outlineLevel="0" collapsed="false">
      <c r="A509" s="448"/>
      <c r="B509" s="448"/>
      <c r="C509" s="448"/>
      <c r="D509" s="448"/>
      <c r="E509" s="448"/>
      <c r="F509" s="448"/>
      <c r="G509" s="448"/>
      <c r="H509" s="448"/>
      <c r="I509" s="448"/>
      <c r="J509" s="448"/>
      <c r="K509" s="448"/>
      <c r="L509" s="448"/>
    </row>
    <row r="510" customFormat="false" ht="12.75" hidden="false" customHeight="false" outlineLevel="0" collapsed="false">
      <c r="A510" s="448"/>
      <c r="B510" s="448"/>
      <c r="C510" s="448"/>
      <c r="D510" s="448"/>
      <c r="E510" s="448"/>
      <c r="F510" s="448"/>
      <c r="G510" s="448"/>
      <c r="H510" s="448"/>
      <c r="I510" s="448"/>
      <c r="J510" s="448"/>
      <c r="K510" s="448"/>
      <c r="L510" s="448"/>
    </row>
    <row r="511" customFormat="false" ht="12.75" hidden="false" customHeight="false" outlineLevel="0" collapsed="false">
      <c r="A511" s="448"/>
      <c r="B511" s="448"/>
      <c r="C511" s="448"/>
      <c r="D511" s="448"/>
      <c r="E511" s="448"/>
      <c r="F511" s="448"/>
      <c r="G511" s="448"/>
      <c r="H511" s="448"/>
      <c r="I511" s="448"/>
      <c r="J511" s="448"/>
      <c r="K511" s="448"/>
      <c r="L511" s="448"/>
    </row>
    <row r="512" customFormat="false" ht="12.75" hidden="false" customHeight="false" outlineLevel="0" collapsed="false">
      <c r="A512" s="448"/>
      <c r="B512" s="448"/>
      <c r="C512" s="448"/>
      <c r="D512" s="448"/>
      <c r="E512" s="448"/>
      <c r="F512" s="448"/>
      <c r="G512" s="448"/>
      <c r="H512" s="448"/>
      <c r="I512" s="448"/>
      <c r="J512" s="448"/>
      <c r="K512" s="448"/>
      <c r="L512" s="448"/>
    </row>
    <row r="513" customFormat="false" ht="12.75" hidden="false" customHeight="false" outlineLevel="0" collapsed="false">
      <c r="A513" s="448"/>
      <c r="B513" s="448"/>
      <c r="C513" s="448"/>
      <c r="D513" s="448"/>
      <c r="E513" s="448"/>
      <c r="F513" s="448"/>
      <c r="G513" s="448"/>
      <c r="H513" s="448"/>
      <c r="I513" s="448"/>
      <c r="J513" s="448"/>
      <c r="K513" s="448"/>
      <c r="L513" s="448"/>
    </row>
    <row r="514" customFormat="false" ht="12.75" hidden="false" customHeight="false" outlineLevel="0" collapsed="false">
      <c r="A514" s="448"/>
      <c r="B514" s="448"/>
      <c r="C514" s="448"/>
      <c r="D514" s="448"/>
      <c r="E514" s="448"/>
      <c r="F514" s="448"/>
      <c r="G514" s="448"/>
      <c r="H514" s="448"/>
      <c r="I514" s="448"/>
      <c r="J514" s="448"/>
      <c r="K514" s="448"/>
      <c r="L514" s="448"/>
    </row>
    <row r="515" customFormat="false" ht="12.75" hidden="false" customHeight="false" outlineLevel="0" collapsed="false">
      <c r="A515" s="448"/>
      <c r="B515" s="448"/>
      <c r="C515" s="448"/>
      <c r="D515" s="448"/>
      <c r="E515" s="448"/>
      <c r="F515" s="448"/>
      <c r="G515" s="448"/>
      <c r="H515" s="448"/>
      <c r="I515" s="448"/>
      <c r="J515" s="448"/>
      <c r="K515" s="448"/>
      <c r="L515" s="448"/>
    </row>
    <row r="516" customFormat="false" ht="12.75" hidden="false" customHeight="false" outlineLevel="0" collapsed="false">
      <c r="A516" s="448"/>
      <c r="B516" s="448"/>
      <c r="C516" s="448"/>
      <c r="D516" s="448"/>
      <c r="E516" s="448"/>
      <c r="F516" s="448"/>
      <c r="G516" s="448"/>
      <c r="H516" s="448"/>
      <c r="I516" s="448"/>
      <c r="J516" s="448"/>
      <c r="K516" s="448"/>
      <c r="L516" s="448"/>
    </row>
    <row r="517" customFormat="false" ht="12.75" hidden="false" customHeight="false" outlineLevel="0" collapsed="false">
      <c r="A517" s="448"/>
      <c r="B517" s="448"/>
      <c r="C517" s="448"/>
      <c r="D517" s="448"/>
      <c r="E517" s="448"/>
      <c r="F517" s="448"/>
      <c r="G517" s="448"/>
      <c r="H517" s="448"/>
      <c r="I517" s="448"/>
      <c r="J517" s="448"/>
      <c r="K517" s="448"/>
      <c r="L517" s="448"/>
    </row>
    <row r="518" customFormat="false" ht="12.75" hidden="false" customHeight="false" outlineLevel="0" collapsed="false">
      <c r="A518" s="448"/>
      <c r="B518" s="448"/>
      <c r="C518" s="448"/>
      <c r="D518" s="448"/>
      <c r="E518" s="448"/>
      <c r="F518" s="448"/>
      <c r="G518" s="448"/>
      <c r="H518" s="448"/>
      <c r="I518" s="448"/>
      <c r="J518" s="448"/>
      <c r="K518" s="448"/>
      <c r="L518" s="448"/>
    </row>
    <row r="519" customFormat="false" ht="12.75" hidden="false" customHeight="false" outlineLevel="0" collapsed="false">
      <c r="A519" s="448"/>
      <c r="B519" s="448"/>
      <c r="C519" s="448"/>
      <c r="D519" s="448"/>
      <c r="E519" s="448"/>
      <c r="F519" s="448"/>
      <c r="G519" s="448"/>
      <c r="H519" s="448"/>
      <c r="I519" s="448"/>
      <c r="J519" s="448"/>
      <c r="K519" s="448"/>
      <c r="L519" s="448"/>
    </row>
    <row r="520" customFormat="false" ht="12.75" hidden="false" customHeight="false" outlineLevel="0" collapsed="false">
      <c r="A520" s="448"/>
      <c r="B520" s="448"/>
      <c r="C520" s="448"/>
      <c r="D520" s="448"/>
      <c r="E520" s="448"/>
      <c r="F520" s="448"/>
      <c r="G520" s="448"/>
      <c r="H520" s="448"/>
      <c r="I520" s="448"/>
      <c r="J520" s="448"/>
      <c r="K520" s="448"/>
      <c r="L520" s="448"/>
    </row>
    <row r="521" customFormat="false" ht="12.75" hidden="false" customHeight="false" outlineLevel="0" collapsed="false">
      <c r="A521" s="448"/>
      <c r="B521" s="448"/>
      <c r="C521" s="448"/>
      <c r="D521" s="448"/>
      <c r="E521" s="448"/>
      <c r="F521" s="448"/>
      <c r="G521" s="448"/>
      <c r="H521" s="448"/>
      <c r="I521" s="448"/>
      <c r="J521" s="448"/>
      <c r="K521" s="448"/>
      <c r="L521" s="448"/>
    </row>
    <row r="522" customFormat="false" ht="12.75" hidden="false" customHeight="false" outlineLevel="0" collapsed="false">
      <c r="A522" s="448"/>
      <c r="B522" s="448"/>
      <c r="C522" s="448"/>
      <c r="D522" s="448"/>
      <c r="E522" s="448"/>
      <c r="F522" s="448"/>
      <c r="G522" s="448"/>
      <c r="H522" s="448"/>
      <c r="I522" s="448"/>
      <c r="J522" s="448"/>
      <c r="K522" s="448"/>
      <c r="L522" s="448"/>
    </row>
    <row r="523" customFormat="false" ht="12.75" hidden="false" customHeight="false" outlineLevel="0" collapsed="false">
      <c r="A523" s="448"/>
      <c r="B523" s="448"/>
      <c r="C523" s="448"/>
      <c r="D523" s="448"/>
      <c r="E523" s="448"/>
      <c r="F523" s="448"/>
      <c r="G523" s="448"/>
      <c r="H523" s="448"/>
      <c r="I523" s="448"/>
      <c r="J523" s="448"/>
      <c r="K523" s="448"/>
      <c r="L523" s="448"/>
    </row>
    <row r="524" customFormat="false" ht="12.75" hidden="false" customHeight="false" outlineLevel="0" collapsed="false">
      <c r="A524" s="448"/>
      <c r="B524" s="448"/>
      <c r="C524" s="448"/>
      <c r="D524" s="448"/>
      <c r="E524" s="448"/>
      <c r="F524" s="448"/>
      <c r="G524" s="448"/>
      <c r="H524" s="448"/>
      <c r="I524" s="448"/>
      <c r="J524" s="448"/>
      <c r="K524" s="448"/>
      <c r="L524" s="448"/>
    </row>
    <row r="525" customFormat="false" ht="12.75" hidden="false" customHeight="false" outlineLevel="0" collapsed="false">
      <c r="A525" s="448"/>
      <c r="B525" s="448"/>
      <c r="C525" s="448"/>
      <c r="D525" s="448"/>
      <c r="E525" s="448"/>
      <c r="F525" s="448"/>
      <c r="G525" s="448"/>
      <c r="H525" s="448"/>
      <c r="I525" s="448"/>
      <c r="J525" s="448"/>
      <c r="K525" s="448"/>
      <c r="L525" s="448"/>
    </row>
    <row r="526" customFormat="false" ht="12.75" hidden="false" customHeight="false" outlineLevel="0" collapsed="false">
      <c r="A526" s="448"/>
      <c r="B526" s="448"/>
      <c r="C526" s="448"/>
      <c r="D526" s="448"/>
      <c r="E526" s="448"/>
      <c r="F526" s="448"/>
      <c r="G526" s="448"/>
      <c r="H526" s="448"/>
      <c r="I526" s="448"/>
      <c r="J526" s="448"/>
      <c r="K526" s="448"/>
      <c r="L526" s="448"/>
    </row>
    <row r="527" customFormat="false" ht="12.75" hidden="false" customHeight="false" outlineLevel="0" collapsed="false">
      <c r="A527" s="448"/>
      <c r="B527" s="448"/>
      <c r="C527" s="448"/>
      <c r="D527" s="448"/>
      <c r="E527" s="448"/>
      <c r="F527" s="448"/>
      <c r="G527" s="448"/>
      <c r="H527" s="448"/>
      <c r="I527" s="448"/>
      <c r="J527" s="448"/>
      <c r="K527" s="448"/>
      <c r="L527" s="448"/>
    </row>
    <row r="528" customFormat="false" ht="12.75" hidden="false" customHeight="false" outlineLevel="0" collapsed="false">
      <c r="A528" s="448"/>
      <c r="B528" s="448"/>
      <c r="C528" s="448"/>
      <c r="D528" s="448"/>
      <c r="E528" s="448"/>
      <c r="F528" s="448"/>
      <c r="G528" s="448"/>
      <c r="H528" s="448"/>
      <c r="I528" s="448"/>
      <c r="J528" s="448"/>
      <c r="K528" s="448"/>
      <c r="L528" s="448"/>
    </row>
    <row r="529" customFormat="false" ht="12.75" hidden="false" customHeight="false" outlineLevel="0" collapsed="false">
      <c r="A529" s="448"/>
      <c r="B529" s="448"/>
      <c r="C529" s="448"/>
      <c r="D529" s="448"/>
      <c r="E529" s="448"/>
      <c r="F529" s="448"/>
      <c r="G529" s="448"/>
      <c r="H529" s="448"/>
      <c r="I529" s="448"/>
      <c r="J529" s="448"/>
      <c r="K529" s="448"/>
      <c r="L529" s="448"/>
    </row>
    <row r="530" customFormat="false" ht="12.75" hidden="false" customHeight="false" outlineLevel="0" collapsed="false">
      <c r="A530" s="448"/>
      <c r="B530" s="448"/>
      <c r="C530" s="448"/>
      <c r="D530" s="448"/>
      <c r="E530" s="448"/>
      <c r="F530" s="448"/>
      <c r="G530" s="448"/>
      <c r="H530" s="448"/>
      <c r="I530" s="448"/>
      <c r="J530" s="448"/>
      <c r="K530" s="448"/>
      <c r="L530" s="448"/>
    </row>
    <row r="531" customFormat="false" ht="12.75" hidden="false" customHeight="false" outlineLevel="0" collapsed="false">
      <c r="A531" s="448"/>
      <c r="B531" s="448"/>
      <c r="C531" s="448"/>
      <c r="D531" s="448"/>
      <c r="E531" s="448"/>
      <c r="F531" s="448"/>
      <c r="G531" s="448"/>
      <c r="H531" s="448"/>
      <c r="I531" s="448"/>
      <c r="J531" s="448"/>
      <c r="K531" s="448"/>
      <c r="L531" s="448"/>
    </row>
    <row r="532" customFormat="false" ht="12.75" hidden="false" customHeight="false" outlineLevel="0" collapsed="false">
      <c r="A532" s="448"/>
      <c r="B532" s="448"/>
      <c r="C532" s="448"/>
      <c r="D532" s="448"/>
      <c r="E532" s="448"/>
      <c r="F532" s="448"/>
      <c r="G532" s="448"/>
      <c r="H532" s="448"/>
      <c r="I532" s="448"/>
      <c r="J532" s="448"/>
      <c r="K532" s="448"/>
      <c r="L532" s="448"/>
    </row>
    <row r="533" customFormat="false" ht="12.75" hidden="false" customHeight="false" outlineLevel="0" collapsed="false">
      <c r="A533" s="448"/>
      <c r="B533" s="448"/>
      <c r="C533" s="448"/>
      <c r="D533" s="448"/>
      <c r="E533" s="448"/>
      <c r="F533" s="448"/>
      <c r="G533" s="448"/>
      <c r="H533" s="448"/>
      <c r="I533" s="448"/>
      <c r="J533" s="448"/>
      <c r="K533" s="448"/>
      <c r="L533" s="448"/>
    </row>
    <row r="534" customFormat="false" ht="12.75" hidden="false" customHeight="false" outlineLevel="0" collapsed="false">
      <c r="A534" s="448"/>
      <c r="B534" s="448"/>
      <c r="C534" s="448"/>
      <c r="D534" s="448"/>
      <c r="E534" s="448"/>
      <c r="F534" s="448"/>
      <c r="G534" s="448"/>
      <c r="H534" s="448"/>
      <c r="I534" s="448"/>
      <c r="J534" s="448"/>
      <c r="K534" s="448"/>
      <c r="L534" s="448"/>
    </row>
    <row r="535" customFormat="false" ht="12.75" hidden="false" customHeight="false" outlineLevel="0" collapsed="false">
      <c r="A535" s="448"/>
      <c r="B535" s="448"/>
      <c r="C535" s="448"/>
      <c r="D535" s="448"/>
      <c r="E535" s="448"/>
      <c r="F535" s="448"/>
      <c r="G535" s="448"/>
      <c r="H535" s="448"/>
      <c r="I535" s="448"/>
      <c r="J535" s="448"/>
      <c r="K535" s="448"/>
      <c r="L535" s="448"/>
    </row>
    <row r="536" customFormat="false" ht="12.75" hidden="false" customHeight="false" outlineLevel="0" collapsed="false">
      <c r="A536" s="448"/>
      <c r="B536" s="448"/>
      <c r="C536" s="448"/>
      <c r="D536" s="448"/>
      <c r="E536" s="448"/>
      <c r="F536" s="448"/>
      <c r="G536" s="448"/>
      <c r="H536" s="448"/>
      <c r="I536" s="448"/>
      <c r="J536" s="448"/>
      <c r="K536" s="448"/>
      <c r="L536" s="448"/>
    </row>
    <row r="537" customFormat="false" ht="12.75" hidden="false" customHeight="false" outlineLevel="0" collapsed="false">
      <c r="A537" s="448"/>
      <c r="B537" s="448"/>
      <c r="C537" s="448"/>
      <c r="D537" s="448"/>
      <c r="E537" s="448"/>
      <c r="F537" s="448"/>
      <c r="G537" s="448"/>
      <c r="H537" s="448"/>
      <c r="I537" s="448"/>
      <c r="J537" s="448"/>
      <c r="K537" s="448"/>
      <c r="L537" s="448"/>
    </row>
    <row r="538" customFormat="false" ht="12.75" hidden="false" customHeight="false" outlineLevel="0" collapsed="false">
      <c r="A538" s="448"/>
      <c r="B538" s="448"/>
      <c r="C538" s="448"/>
      <c r="D538" s="448"/>
      <c r="E538" s="448"/>
      <c r="F538" s="448"/>
      <c r="G538" s="448"/>
      <c r="H538" s="448"/>
      <c r="I538" s="448"/>
      <c r="J538" s="448"/>
      <c r="K538" s="448"/>
      <c r="L538" s="448"/>
    </row>
    <row r="539" customFormat="false" ht="12.75" hidden="false" customHeight="false" outlineLevel="0" collapsed="false">
      <c r="A539" s="448"/>
      <c r="B539" s="448"/>
      <c r="C539" s="448"/>
      <c r="D539" s="448"/>
      <c r="E539" s="448"/>
      <c r="F539" s="448"/>
      <c r="G539" s="448"/>
      <c r="H539" s="448"/>
      <c r="I539" s="448"/>
      <c r="J539" s="448"/>
      <c r="K539" s="448"/>
      <c r="L539" s="448"/>
    </row>
    <row r="540" customFormat="false" ht="12.75" hidden="false" customHeight="false" outlineLevel="0" collapsed="false">
      <c r="A540" s="448"/>
      <c r="B540" s="448"/>
      <c r="C540" s="448"/>
      <c r="D540" s="448"/>
      <c r="E540" s="448"/>
      <c r="F540" s="448"/>
      <c r="G540" s="448"/>
      <c r="H540" s="448"/>
      <c r="I540" s="448"/>
      <c r="J540" s="448"/>
      <c r="K540" s="448"/>
      <c r="L540" s="448"/>
    </row>
    <row r="541" customFormat="false" ht="12.75" hidden="false" customHeight="false" outlineLevel="0" collapsed="false">
      <c r="A541" s="448"/>
      <c r="B541" s="448"/>
      <c r="C541" s="448"/>
      <c r="D541" s="448"/>
      <c r="E541" s="448"/>
      <c r="F541" s="448"/>
      <c r="G541" s="448"/>
      <c r="H541" s="448"/>
      <c r="I541" s="448"/>
      <c r="J541" s="448"/>
      <c r="K541" s="448"/>
      <c r="L541" s="448"/>
    </row>
    <row r="542" customFormat="false" ht="12.75" hidden="false" customHeight="false" outlineLevel="0" collapsed="false">
      <c r="A542" s="448"/>
      <c r="B542" s="448"/>
      <c r="C542" s="448"/>
      <c r="D542" s="448"/>
      <c r="E542" s="448"/>
      <c r="F542" s="448"/>
      <c r="G542" s="448"/>
      <c r="H542" s="448"/>
      <c r="I542" s="448"/>
      <c r="J542" s="448"/>
      <c r="K542" s="448"/>
      <c r="L542" s="448"/>
    </row>
    <row r="543" customFormat="false" ht="12.75" hidden="false" customHeight="false" outlineLevel="0" collapsed="false">
      <c r="A543" s="448"/>
      <c r="B543" s="448"/>
      <c r="C543" s="448"/>
      <c r="D543" s="448"/>
      <c r="E543" s="448"/>
      <c r="F543" s="448"/>
      <c r="G543" s="448"/>
      <c r="H543" s="448"/>
      <c r="I543" s="448"/>
      <c r="J543" s="448"/>
      <c r="K543" s="448"/>
      <c r="L543" s="448"/>
    </row>
    <row r="544" customFormat="false" ht="12.75" hidden="false" customHeight="false" outlineLevel="0" collapsed="false">
      <c r="A544" s="448"/>
      <c r="B544" s="448"/>
      <c r="C544" s="448"/>
      <c r="D544" s="448"/>
      <c r="E544" s="448"/>
      <c r="F544" s="448"/>
      <c r="G544" s="448"/>
      <c r="H544" s="448"/>
      <c r="I544" s="448"/>
      <c r="J544" s="448"/>
      <c r="K544" s="448"/>
      <c r="L544" s="448"/>
    </row>
    <row r="545" customFormat="false" ht="12.75" hidden="false" customHeight="false" outlineLevel="0" collapsed="false">
      <c r="A545" s="448"/>
      <c r="B545" s="448"/>
      <c r="C545" s="448"/>
      <c r="D545" s="448"/>
      <c r="E545" s="448"/>
      <c r="F545" s="448"/>
      <c r="G545" s="448"/>
      <c r="H545" s="448"/>
      <c r="I545" s="448"/>
      <c r="J545" s="448"/>
      <c r="K545" s="448"/>
      <c r="L545" s="448"/>
    </row>
    <row r="546" customFormat="false" ht="12.75" hidden="false" customHeight="false" outlineLevel="0" collapsed="false">
      <c r="A546" s="448"/>
      <c r="B546" s="448"/>
      <c r="C546" s="448"/>
      <c r="D546" s="448"/>
      <c r="E546" s="448"/>
      <c r="F546" s="448"/>
      <c r="G546" s="448"/>
      <c r="H546" s="448"/>
      <c r="I546" s="448"/>
      <c r="J546" s="448"/>
      <c r="K546" s="448"/>
      <c r="L546" s="448"/>
    </row>
    <row r="547" customFormat="false" ht="12.75" hidden="false" customHeight="false" outlineLevel="0" collapsed="false">
      <c r="A547" s="448"/>
      <c r="B547" s="448"/>
      <c r="C547" s="448"/>
      <c r="D547" s="448"/>
      <c r="E547" s="448"/>
      <c r="F547" s="448"/>
      <c r="G547" s="448"/>
      <c r="H547" s="448"/>
      <c r="I547" s="448"/>
      <c r="J547" s="448"/>
      <c r="K547" s="448"/>
      <c r="L547" s="448"/>
    </row>
    <row r="548" customFormat="false" ht="12.75" hidden="false" customHeight="false" outlineLevel="0" collapsed="false">
      <c r="A548" s="448"/>
      <c r="B548" s="448"/>
      <c r="C548" s="448"/>
      <c r="D548" s="448"/>
      <c r="E548" s="448"/>
      <c r="F548" s="448"/>
      <c r="G548" s="448"/>
      <c r="H548" s="448"/>
      <c r="I548" s="448"/>
      <c r="J548" s="448"/>
      <c r="K548" s="448"/>
      <c r="L548" s="448"/>
    </row>
    <row r="549" customFormat="false" ht="12.75" hidden="false" customHeight="false" outlineLevel="0" collapsed="false">
      <c r="A549" s="448"/>
      <c r="B549" s="448"/>
      <c r="C549" s="448"/>
      <c r="D549" s="448"/>
      <c r="E549" s="448"/>
      <c r="F549" s="448"/>
      <c r="G549" s="448"/>
      <c r="H549" s="448"/>
      <c r="I549" s="448"/>
      <c r="J549" s="448"/>
      <c r="K549" s="448"/>
      <c r="L549" s="448"/>
    </row>
    <row r="550" customFormat="false" ht="12.75" hidden="false" customHeight="false" outlineLevel="0" collapsed="false">
      <c r="A550" s="448"/>
      <c r="B550" s="448"/>
      <c r="C550" s="448"/>
      <c r="D550" s="448"/>
      <c r="E550" s="448"/>
      <c r="F550" s="448"/>
      <c r="G550" s="448"/>
      <c r="H550" s="448"/>
      <c r="I550" s="448"/>
      <c r="J550" s="448"/>
      <c r="K550" s="448"/>
      <c r="L550" s="448"/>
    </row>
    <row r="551" customFormat="false" ht="12.75" hidden="false" customHeight="false" outlineLevel="0" collapsed="false">
      <c r="A551" s="448"/>
      <c r="B551" s="448"/>
      <c r="C551" s="448"/>
      <c r="D551" s="448"/>
      <c r="E551" s="448"/>
      <c r="F551" s="448"/>
      <c r="G551" s="448"/>
      <c r="H551" s="448"/>
      <c r="I551" s="448"/>
      <c r="J551" s="448"/>
      <c r="K551" s="448"/>
      <c r="L551" s="448"/>
    </row>
    <row r="552" customFormat="false" ht="12.75" hidden="false" customHeight="false" outlineLevel="0" collapsed="false">
      <c r="A552" s="448"/>
      <c r="B552" s="448"/>
      <c r="C552" s="448"/>
      <c r="D552" s="448"/>
      <c r="E552" s="448"/>
      <c r="F552" s="448"/>
      <c r="G552" s="448"/>
      <c r="H552" s="448"/>
      <c r="I552" s="448"/>
      <c r="J552" s="448"/>
      <c r="K552" s="448"/>
      <c r="L552" s="448"/>
    </row>
    <row r="553" customFormat="false" ht="12.75" hidden="false" customHeight="false" outlineLevel="0" collapsed="false">
      <c r="A553" s="448"/>
      <c r="B553" s="448"/>
      <c r="C553" s="448"/>
      <c r="D553" s="448"/>
      <c r="E553" s="448"/>
      <c r="F553" s="448"/>
      <c r="G553" s="448"/>
      <c r="H553" s="448"/>
      <c r="I553" s="448"/>
      <c r="J553" s="448"/>
      <c r="K553" s="448"/>
      <c r="L553" s="448"/>
    </row>
    <row r="554" customFormat="false" ht="12.75" hidden="false" customHeight="false" outlineLevel="0" collapsed="false">
      <c r="A554" s="448"/>
      <c r="B554" s="448"/>
      <c r="C554" s="448"/>
      <c r="D554" s="448"/>
      <c r="E554" s="448"/>
      <c r="F554" s="448"/>
      <c r="G554" s="448"/>
      <c r="H554" s="448"/>
      <c r="I554" s="448"/>
      <c r="J554" s="448"/>
      <c r="K554" s="448"/>
      <c r="L554" s="448"/>
    </row>
    <row r="555" customFormat="false" ht="12.75" hidden="false" customHeight="false" outlineLevel="0" collapsed="false">
      <c r="A555" s="448"/>
      <c r="B555" s="448"/>
      <c r="C555" s="448"/>
      <c r="D555" s="448"/>
      <c r="E555" s="448"/>
      <c r="F555" s="448"/>
      <c r="G555" s="448"/>
      <c r="H555" s="448"/>
      <c r="I555" s="448"/>
      <c r="J555" s="448"/>
      <c r="K555" s="448"/>
      <c r="L555" s="448"/>
    </row>
    <row r="556" customFormat="false" ht="12.75" hidden="false" customHeight="false" outlineLevel="0" collapsed="false">
      <c r="A556" s="448"/>
      <c r="B556" s="448"/>
      <c r="C556" s="448"/>
      <c r="D556" s="448"/>
      <c r="E556" s="448"/>
      <c r="F556" s="448"/>
      <c r="G556" s="448"/>
      <c r="H556" s="448"/>
      <c r="I556" s="448"/>
      <c r="J556" s="448"/>
      <c r="K556" s="448"/>
      <c r="L556" s="448"/>
    </row>
    <row r="557" customFormat="false" ht="12.75" hidden="false" customHeight="false" outlineLevel="0" collapsed="false">
      <c r="A557" s="448"/>
      <c r="B557" s="448"/>
      <c r="C557" s="448"/>
      <c r="D557" s="448"/>
      <c r="E557" s="448"/>
      <c r="F557" s="448"/>
      <c r="G557" s="448"/>
      <c r="H557" s="448"/>
      <c r="I557" s="448"/>
      <c r="J557" s="448"/>
      <c r="K557" s="448"/>
      <c r="L557" s="448"/>
    </row>
    <row r="558" customFormat="false" ht="12.75" hidden="false" customHeight="false" outlineLevel="0" collapsed="false">
      <c r="A558" s="448"/>
      <c r="B558" s="448"/>
      <c r="C558" s="448"/>
      <c r="D558" s="448"/>
      <c r="E558" s="448"/>
      <c r="F558" s="448"/>
      <c r="G558" s="448"/>
      <c r="H558" s="448"/>
      <c r="I558" s="448"/>
      <c r="J558" s="448"/>
      <c r="K558" s="448"/>
      <c r="L558" s="448"/>
    </row>
    <row r="559" customFormat="false" ht="12.75" hidden="false" customHeight="false" outlineLevel="0" collapsed="false">
      <c r="A559" s="448"/>
      <c r="B559" s="448"/>
      <c r="C559" s="448"/>
      <c r="D559" s="448"/>
      <c r="E559" s="448"/>
      <c r="F559" s="448"/>
      <c r="G559" s="448"/>
      <c r="H559" s="448"/>
      <c r="I559" s="448"/>
      <c r="J559" s="448"/>
      <c r="K559" s="448"/>
      <c r="L559" s="448"/>
    </row>
    <row r="560" customFormat="false" ht="12.75" hidden="false" customHeight="false" outlineLevel="0" collapsed="false">
      <c r="A560" s="448"/>
      <c r="B560" s="448"/>
      <c r="C560" s="448"/>
      <c r="D560" s="448"/>
      <c r="E560" s="448"/>
      <c r="F560" s="448"/>
      <c r="G560" s="448"/>
      <c r="H560" s="448"/>
      <c r="I560" s="448"/>
      <c r="J560" s="448"/>
      <c r="K560" s="448"/>
      <c r="L560" s="448"/>
    </row>
    <row r="561" customFormat="false" ht="12.75" hidden="false" customHeight="false" outlineLevel="0" collapsed="false">
      <c r="A561" s="448"/>
      <c r="B561" s="448"/>
      <c r="C561" s="448"/>
      <c r="D561" s="448"/>
      <c r="E561" s="448"/>
      <c r="F561" s="448"/>
      <c r="G561" s="448"/>
      <c r="H561" s="448"/>
      <c r="I561" s="448"/>
      <c r="J561" s="448"/>
      <c r="K561" s="448"/>
      <c r="L561" s="448"/>
    </row>
    <row r="562" customFormat="false" ht="12.75" hidden="false" customHeight="false" outlineLevel="0" collapsed="false">
      <c r="A562" s="448"/>
      <c r="B562" s="448"/>
      <c r="C562" s="448"/>
      <c r="D562" s="448"/>
      <c r="E562" s="448"/>
      <c r="F562" s="448"/>
      <c r="G562" s="448"/>
      <c r="H562" s="448"/>
      <c r="I562" s="448"/>
      <c r="J562" s="448"/>
      <c r="K562" s="448"/>
      <c r="L562" s="448"/>
    </row>
    <row r="563" customFormat="false" ht="12.75" hidden="false" customHeight="false" outlineLevel="0" collapsed="false">
      <c r="A563" s="448"/>
      <c r="B563" s="448"/>
      <c r="C563" s="448"/>
      <c r="D563" s="448"/>
      <c r="E563" s="448"/>
      <c r="F563" s="448"/>
      <c r="G563" s="448"/>
      <c r="H563" s="448"/>
      <c r="I563" s="448"/>
      <c r="J563" s="448"/>
      <c r="K563" s="448"/>
      <c r="L563" s="448"/>
    </row>
    <row r="564" customFormat="false" ht="12.75" hidden="false" customHeight="false" outlineLevel="0" collapsed="false">
      <c r="A564" s="448"/>
      <c r="B564" s="448"/>
      <c r="C564" s="448"/>
      <c r="D564" s="448"/>
      <c r="E564" s="448"/>
      <c r="F564" s="448"/>
      <c r="G564" s="448"/>
      <c r="H564" s="448"/>
      <c r="I564" s="448"/>
      <c r="J564" s="448"/>
      <c r="K564" s="448"/>
      <c r="L564" s="448"/>
    </row>
    <row r="565" customFormat="false" ht="12.75" hidden="false" customHeight="false" outlineLevel="0" collapsed="false">
      <c r="A565" s="448"/>
      <c r="B565" s="448"/>
      <c r="C565" s="448"/>
      <c r="D565" s="448"/>
      <c r="E565" s="448"/>
      <c r="F565" s="448"/>
      <c r="G565" s="448"/>
      <c r="H565" s="448"/>
      <c r="I565" s="448"/>
      <c r="J565" s="448"/>
      <c r="K565" s="448"/>
      <c r="L565" s="448"/>
    </row>
    <row r="566" customFormat="false" ht="12.75" hidden="false" customHeight="false" outlineLevel="0" collapsed="false">
      <c r="A566" s="448"/>
      <c r="B566" s="448"/>
      <c r="C566" s="448"/>
      <c r="D566" s="448"/>
      <c r="E566" s="448"/>
      <c r="F566" s="448"/>
      <c r="G566" s="448"/>
      <c r="H566" s="448"/>
      <c r="I566" s="448"/>
      <c r="J566" s="448"/>
      <c r="K566" s="448"/>
      <c r="L566" s="448"/>
    </row>
    <row r="567" customFormat="false" ht="12.75" hidden="false" customHeight="false" outlineLevel="0" collapsed="false">
      <c r="A567" s="448"/>
      <c r="B567" s="448"/>
      <c r="C567" s="448"/>
      <c r="D567" s="448"/>
      <c r="E567" s="448"/>
      <c r="F567" s="448"/>
      <c r="G567" s="448"/>
      <c r="H567" s="448"/>
      <c r="I567" s="448"/>
      <c r="J567" s="448"/>
      <c r="K567" s="448"/>
      <c r="L567" s="448"/>
    </row>
    <row r="568" customFormat="false" ht="12.75" hidden="false" customHeight="false" outlineLevel="0" collapsed="false">
      <c r="A568" s="448"/>
      <c r="B568" s="448"/>
      <c r="C568" s="448"/>
      <c r="D568" s="448"/>
      <c r="E568" s="448"/>
      <c r="F568" s="448"/>
      <c r="G568" s="448"/>
      <c r="H568" s="448"/>
      <c r="I568" s="448"/>
      <c r="J568" s="448"/>
      <c r="K568" s="448"/>
      <c r="L568" s="448"/>
    </row>
    <row r="569" customFormat="false" ht="12.75" hidden="false" customHeight="false" outlineLevel="0" collapsed="false">
      <c r="A569" s="448"/>
      <c r="B569" s="448"/>
      <c r="C569" s="448"/>
      <c r="D569" s="448"/>
      <c r="E569" s="448"/>
      <c r="F569" s="448"/>
      <c r="G569" s="448"/>
      <c r="H569" s="448"/>
      <c r="I569" s="448"/>
      <c r="J569" s="448"/>
      <c r="K569" s="448"/>
      <c r="L569" s="448"/>
    </row>
    <row r="570" customFormat="false" ht="12.75" hidden="false" customHeight="false" outlineLevel="0" collapsed="false">
      <c r="A570" s="448"/>
      <c r="B570" s="448"/>
      <c r="C570" s="448"/>
      <c r="D570" s="448"/>
      <c r="E570" s="448"/>
      <c r="F570" s="448"/>
      <c r="G570" s="448"/>
      <c r="H570" s="448"/>
      <c r="I570" s="448"/>
      <c r="J570" s="448"/>
      <c r="K570" s="448"/>
      <c r="L570" s="448"/>
    </row>
    <row r="571" customFormat="false" ht="12.75" hidden="false" customHeight="false" outlineLevel="0" collapsed="false">
      <c r="A571" s="448"/>
      <c r="B571" s="448"/>
      <c r="C571" s="448"/>
      <c r="D571" s="448"/>
      <c r="E571" s="448"/>
      <c r="F571" s="448"/>
      <c r="G571" s="448"/>
      <c r="H571" s="448"/>
      <c r="I571" s="448"/>
      <c r="J571" s="448"/>
      <c r="K571" s="448"/>
      <c r="L571" s="448"/>
    </row>
    <row r="572" customFormat="false" ht="12.75" hidden="false" customHeight="false" outlineLevel="0" collapsed="false">
      <c r="A572" s="448"/>
      <c r="B572" s="448"/>
      <c r="C572" s="448"/>
      <c r="D572" s="448"/>
      <c r="E572" s="448"/>
      <c r="F572" s="448"/>
      <c r="G572" s="448"/>
      <c r="H572" s="448"/>
      <c r="I572" s="448"/>
      <c r="J572" s="448"/>
      <c r="K572" s="448"/>
      <c r="L572" s="448"/>
    </row>
  </sheetData>
  <printOptions headings="false" gridLines="false" gridLinesSet="true" horizontalCentered="false" verticalCentered="false"/>
  <pageMargins left="0.409722222222222" right="0.2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449" t="s">
        <v>704</v>
      </c>
    </row>
    <row r="2" customFormat="false" ht="12.75" hidden="false" customHeight="false" outlineLevel="0" collapsed="false">
      <c r="A2" s="449" t="s">
        <v>805</v>
      </c>
    </row>
    <row r="3" customFormat="false" ht="12.75" hidden="false" customHeight="false" outlineLevel="0" collapsed="false">
      <c r="A3" s="449" t="s">
        <v>806</v>
      </c>
    </row>
    <row r="4" customFormat="false" ht="12.75" hidden="false" customHeight="false" outlineLevel="0" collapsed="false">
      <c r="A4" s="449" t="s">
        <v>807</v>
      </c>
    </row>
    <row r="5" customFormat="false" ht="12.75" hidden="false" customHeight="false" outlineLevel="0" collapsed="false">
      <c r="A5" s="449" t="s">
        <v>808</v>
      </c>
    </row>
    <row r="6" customFormat="false" ht="12.75" hidden="false" customHeight="false" outlineLevel="0" collapsed="false">
      <c r="A6" s="449" t="s">
        <v>809</v>
      </c>
    </row>
    <row r="7" customFormat="false" ht="12.75" hidden="false" customHeight="false" outlineLevel="0" collapsed="false">
      <c r="A7" s="449" t="s">
        <v>810</v>
      </c>
    </row>
    <row r="8" customFormat="false" ht="12.75" hidden="false" customHeight="false" outlineLevel="0" collapsed="false">
      <c r="A8" s="449" t="s">
        <v>811</v>
      </c>
    </row>
    <row r="9" customFormat="false" ht="12.75" hidden="false" customHeight="false" outlineLevel="0" collapsed="false">
      <c r="A9" s="449" t="s">
        <v>812</v>
      </c>
    </row>
    <row r="10" customFormat="false" ht="12.75" hidden="false" customHeight="false" outlineLevel="0" collapsed="false">
      <c r="A10" s="449" t="s">
        <v>813</v>
      </c>
    </row>
    <row r="11" customFormat="false" ht="12.75" hidden="false" customHeight="false" outlineLevel="0" collapsed="false">
      <c r="A11" s="449" t="s">
        <v>814</v>
      </c>
    </row>
    <row r="12" customFormat="false" ht="12.75" hidden="false" customHeight="false" outlineLevel="0" collapsed="false">
      <c r="A12" s="449" t="s">
        <v>815</v>
      </c>
    </row>
    <row r="13" customFormat="false" ht="12.75" hidden="false" customHeight="false" outlineLevel="0" collapsed="false">
      <c r="A13" s="449" t="s">
        <v>816</v>
      </c>
    </row>
    <row r="14" customFormat="false" ht="12.75" hidden="false" customHeight="false" outlineLevel="0" collapsed="false">
      <c r="A14" s="449" t="s">
        <v>817</v>
      </c>
    </row>
    <row r="15" customFormat="false" ht="12.75" hidden="false" customHeight="false" outlineLevel="0" collapsed="false">
      <c r="A15" s="449" t="s">
        <v>818</v>
      </c>
    </row>
    <row r="16" customFormat="false" ht="12.75" hidden="false" customHeight="false" outlineLevel="0" collapsed="false">
      <c r="A16" s="449" t="s">
        <v>819</v>
      </c>
    </row>
    <row r="17" customFormat="false" ht="12.75" hidden="false" customHeight="false" outlineLevel="0" collapsed="false">
      <c r="A17" s="449" t="s">
        <v>820</v>
      </c>
    </row>
    <row r="18" customFormat="false" ht="12.75" hidden="false" customHeight="false" outlineLevel="0" collapsed="false">
      <c r="A18" s="449" t="s">
        <v>821</v>
      </c>
    </row>
    <row r="19" customFormat="false" ht="12.75" hidden="false" customHeight="false" outlineLevel="0" collapsed="false">
      <c r="A19" s="449" t="s">
        <v>822</v>
      </c>
    </row>
    <row r="20" customFormat="false" ht="12.75" hidden="false" customHeight="false" outlineLevel="0" collapsed="false">
      <c r="A20" s="449" t="s">
        <v>823</v>
      </c>
    </row>
    <row r="21" customFormat="false" ht="12.75" hidden="false" customHeight="false" outlineLevel="0" collapsed="false">
      <c r="A21" s="449" t="s">
        <v>824</v>
      </c>
    </row>
    <row r="22" customFormat="false" ht="12.75" hidden="false" customHeight="false" outlineLevel="0" collapsed="false">
      <c r="A22" s="449" t="s">
        <v>825</v>
      </c>
    </row>
    <row r="23" customFormat="false" ht="12.75" hidden="false" customHeight="false" outlineLevel="0" collapsed="false">
      <c r="A23" s="449" t="s">
        <v>826</v>
      </c>
    </row>
    <row r="24" customFormat="false" ht="12.75" hidden="false" customHeight="false" outlineLevel="0" collapsed="false">
      <c r="A24" s="449" t="s">
        <v>827</v>
      </c>
    </row>
    <row r="25" customFormat="false" ht="12.75" hidden="false" customHeight="false" outlineLevel="0" collapsed="false">
      <c r="A25" s="449" t="s">
        <v>828</v>
      </c>
    </row>
    <row r="26" customFormat="false" ht="12.75" hidden="false" customHeight="false" outlineLevel="0" collapsed="false">
      <c r="A26" s="449" t="s">
        <v>829</v>
      </c>
    </row>
    <row r="27" customFormat="false" ht="12.75" hidden="false" customHeight="false" outlineLevel="0" collapsed="false">
      <c r="A27" s="449" t="s">
        <v>830</v>
      </c>
    </row>
    <row r="28" customFormat="false" ht="12.75" hidden="false" customHeight="false" outlineLevel="0" collapsed="false">
      <c r="A28" s="449" t="s">
        <v>831</v>
      </c>
    </row>
    <row r="29" customFormat="false" ht="12.75" hidden="false" customHeight="false" outlineLevel="0" collapsed="false">
      <c r="A29" s="449" t="s">
        <v>832</v>
      </c>
    </row>
    <row r="30" customFormat="false" ht="12.75" hidden="false" customHeight="false" outlineLevel="0" collapsed="false">
      <c r="A30" s="449" t="s">
        <v>833</v>
      </c>
    </row>
    <row r="31" customFormat="false" ht="12.75" hidden="false" customHeight="false" outlineLevel="0" collapsed="false">
      <c r="A31" s="449" t="s">
        <v>834</v>
      </c>
    </row>
    <row r="32" customFormat="false" ht="12.75" hidden="false" customHeight="false" outlineLevel="0" collapsed="false">
      <c r="A32" s="449" t="s">
        <v>835</v>
      </c>
    </row>
    <row r="33" customFormat="false" ht="12.75" hidden="false" customHeight="false" outlineLevel="0" collapsed="false">
      <c r="A33" s="449" t="s">
        <v>836</v>
      </c>
    </row>
    <row r="34" customFormat="false" ht="12.75" hidden="false" customHeight="false" outlineLevel="0" collapsed="false">
      <c r="A34" s="449" t="s">
        <v>837</v>
      </c>
    </row>
    <row r="35" customFormat="false" ht="12.75" hidden="false" customHeight="false" outlineLevel="0" collapsed="false">
      <c r="A35" s="449" t="s">
        <v>838</v>
      </c>
    </row>
    <row r="36" customFormat="false" ht="12.75" hidden="false" customHeight="false" outlineLevel="0" collapsed="false">
      <c r="A36" s="449" t="s">
        <v>839</v>
      </c>
    </row>
    <row r="37" customFormat="false" ht="12.75" hidden="false" customHeight="false" outlineLevel="0" collapsed="false">
      <c r="A37" s="449" t="s">
        <v>840</v>
      </c>
    </row>
    <row r="38" customFormat="false" ht="12.75" hidden="false" customHeight="false" outlineLevel="0" collapsed="false">
      <c r="A38" s="449" t="s">
        <v>841</v>
      </c>
    </row>
    <row r="39" customFormat="false" ht="12.75" hidden="false" customHeight="false" outlineLevel="0" collapsed="false">
      <c r="A39" s="449" t="s">
        <v>842</v>
      </c>
    </row>
    <row r="40" customFormat="false" ht="12.75" hidden="false" customHeight="false" outlineLevel="0" collapsed="false">
      <c r="A40" s="449" t="s">
        <v>843</v>
      </c>
    </row>
    <row r="41" customFormat="false" ht="12.75" hidden="false" customHeight="false" outlineLevel="0" collapsed="false">
      <c r="A41" s="449" t="s">
        <v>844</v>
      </c>
    </row>
    <row r="42" customFormat="false" ht="12.75" hidden="false" customHeight="false" outlineLevel="0" collapsed="false">
      <c r="A42" s="449" t="s">
        <v>845</v>
      </c>
    </row>
    <row r="43" customFormat="false" ht="12.75" hidden="false" customHeight="false" outlineLevel="0" collapsed="false">
      <c r="A43" s="449" t="s">
        <v>846</v>
      </c>
    </row>
    <row r="44" customFormat="false" ht="12.75" hidden="false" customHeight="false" outlineLevel="0" collapsed="false">
      <c r="A44" s="449" t="s">
        <v>847</v>
      </c>
    </row>
    <row r="45" customFormat="false" ht="12.75" hidden="false" customHeight="false" outlineLevel="0" collapsed="false">
      <c r="A45" s="449" t="s">
        <v>848</v>
      </c>
    </row>
    <row r="46" customFormat="false" ht="12.75" hidden="false" customHeight="false" outlineLevel="0" collapsed="false">
      <c r="A46" s="449" t="s">
        <v>849</v>
      </c>
    </row>
    <row r="47" customFormat="false" ht="12.75" hidden="false" customHeight="false" outlineLevel="0" collapsed="false">
      <c r="A47" s="449" t="s">
        <v>850</v>
      </c>
    </row>
    <row r="48" customFormat="false" ht="12.75" hidden="false" customHeight="false" outlineLevel="0" collapsed="false">
      <c r="A48" s="449" t="s">
        <v>851</v>
      </c>
    </row>
    <row r="49" customFormat="false" ht="12.75" hidden="false" customHeight="false" outlineLevel="0" collapsed="false">
      <c r="A49" s="449" t="s">
        <v>852</v>
      </c>
    </row>
    <row r="50" customFormat="false" ht="12.75" hidden="false" customHeight="false" outlineLevel="0" collapsed="false">
      <c r="A50" s="449" t="s">
        <v>853</v>
      </c>
    </row>
    <row r="51" customFormat="false" ht="12.75" hidden="false" customHeight="false" outlineLevel="0" collapsed="false">
      <c r="A51" s="449" t="s">
        <v>854</v>
      </c>
    </row>
    <row r="52" customFormat="false" ht="12.75" hidden="false" customHeight="false" outlineLevel="0" collapsed="false">
      <c r="A52" s="449" t="s">
        <v>855</v>
      </c>
    </row>
    <row r="53" customFormat="false" ht="12.75" hidden="false" customHeight="false" outlineLevel="0" collapsed="false">
      <c r="A53" s="449" t="s">
        <v>856</v>
      </c>
    </row>
    <row r="54" customFormat="false" ht="12.75" hidden="false" customHeight="false" outlineLevel="0" collapsed="false">
      <c r="A54" s="449" t="s">
        <v>857</v>
      </c>
    </row>
    <row r="55" customFormat="false" ht="12.75" hidden="false" customHeight="false" outlineLevel="0" collapsed="false">
      <c r="A55" s="449" t="s">
        <v>858</v>
      </c>
    </row>
    <row r="56" customFormat="false" ht="12.75" hidden="false" customHeight="false" outlineLevel="0" collapsed="false">
      <c r="A56" s="449" t="s">
        <v>859</v>
      </c>
    </row>
    <row r="57" customFormat="false" ht="12.75" hidden="false" customHeight="false" outlineLevel="0" collapsed="false">
      <c r="A57" s="449" t="s">
        <v>860</v>
      </c>
    </row>
    <row r="58" customFormat="false" ht="12.75" hidden="false" customHeight="false" outlineLevel="0" collapsed="false">
      <c r="A58" s="449" t="s">
        <v>861</v>
      </c>
    </row>
    <row r="59" customFormat="false" ht="12.75" hidden="false" customHeight="false" outlineLevel="0" collapsed="false">
      <c r="A59" s="449" t="s">
        <v>862</v>
      </c>
    </row>
    <row r="60" customFormat="false" ht="12.75" hidden="false" customHeight="false" outlineLevel="0" collapsed="false">
      <c r="A60" s="449" t="s">
        <v>863</v>
      </c>
    </row>
    <row r="61" customFormat="false" ht="12.75" hidden="false" customHeight="false" outlineLevel="0" collapsed="false">
      <c r="A61" s="449" t="s">
        <v>864</v>
      </c>
    </row>
    <row r="62" customFormat="false" ht="12.75" hidden="false" customHeight="false" outlineLevel="0" collapsed="false">
      <c r="A62" s="449" t="s">
        <v>865</v>
      </c>
    </row>
    <row r="63" customFormat="false" ht="12.75" hidden="false" customHeight="false" outlineLevel="0" collapsed="false">
      <c r="A63" s="449" t="s">
        <v>866</v>
      </c>
    </row>
    <row r="64" customFormat="false" ht="12.75" hidden="false" customHeight="false" outlineLevel="0" collapsed="false">
      <c r="A64" s="449" t="s">
        <v>867</v>
      </c>
    </row>
    <row r="65" customFormat="false" ht="12.75" hidden="false" customHeight="false" outlineLevel="0" collapsed="false">
      <c r="A65" s="449" t="s">
        <v>868</v>
      </c>
    </row>
    <row r="66" customFormat="false" ht="12.75" hidden="false" customHeight="false" outlineLevel="0" collapsed="false">
      <c r="A66" s="449" t="s">
        <v>869</v>
      </c>
    </row>
    <row r="67" customFormat="false" ht="12.75" hidden="false" customHeight="false" outlineLevel="0" collapsed="false">
      <c r="A67" s="449" t="s">
        <v>870</v>
      </c>
    </row>
    <row r="68" customFormat="false" ht="12.75" hidden="false" customHeight="false" outlineLevel="0" collapsed="false">
      <c r="A68" s="449" t="s">
        <v>871</v>
      </c>
    </row>
    <row r="69" customFormat="false" ht="12.75" hidden="false" customHeight="false" outlineLevel="0" collapsed="false">
      <c r="A69" s="449" t="s">
        <v>872</v>
      </c>
    </row>
    <row r="70" customFormat="false" ht="12.75" hidden="false" customHeight="false" outlineLevel="0" collapsed="false">
      <c r="A70" s="449" t="s">
        <v>873</v>
      </c>
    </row>
    <row r="71" customFormat="false" ht="12.75" hidden="false" customHeight="false" outlineLevel="0" collapsed="false">
      <c r="A71" s="449" t="s">
        <v>874</v>
      </c>
    </row>
    <row r="72" customFormat="false" ht="12.75" hidden="false" customHeight="false" outlineLevel="0" collapsed="false">
      <c r="A72" s="449" t="s">
        <v>875</v>
      </c>
    </row>
    <row r="73" customFormat="false" ht="12.75" hidden="false" customHeight="false" outlineLevel="0" collapsed="false">
      <c r="A73" s="449" t="s">
        <v>876</v>
      </c>
    </row>
    <row r="74" customFormat="false" ht="12.75" hidden="false" customHeight="false" outlineLevel="0" collapsed="false">
      <c r="A74" s="449" t="s">
        <v>877</v>
      </c>
    </row>
    <row r="75" customFormat="false" ht="12.75" hidden="false" customHeight="false" outlineLevel="0" collapsed="false">
      <c r="A75" s="449" t="s">
        <v>878</v>
      </c>
    </row>
    <row r="76" customFormat="false" ht="12.75" hidden="false" customHeight="false" outlineLevel="0" collapsed="false">
      <c r="A76" s="449" t="s">
        <v>879</v>
      </c>
    </row>
    <row r="77" customFormat="false" ht="12.75" hidden="false" customHeight="false" outlineLevel="0" collapsed="false">
      <c r="A77" s="449" t="s">
        <v>880</v>
      </c>
    </row>
    <row r="78" customFormat="false" ht="12.75" hidden="false" customHeight="false" outlineLevel="0" collapsed="false">
      <c r="A78" s="449" t="s">
        <v>881</v>
      </c>
    </row>
    <row r="79" customFormat="false" ht="12.75" hidden="false" customHeight="false" outlineLevel="0" collapsed="false">
      <c r="A79" s="449" t="s">
        <v>882</v>
      </c>
    </row>
    <row r="80" customFormat="false" ht="12.75" hidden="false" customHeight="false" outlineLevel="0" collapsed="false">
      <c r="A80" s="449" t="s">
        <v>883</v>
      </c>
    </row>
    <row r="81" customFormat="false" ht="12.75" hidden="false" customHeight="false" outlineLevel="0" collapsed="false">
      <c r="A81" s="449" t="s">
        <v>884</v>
      </c>
    </row>
    <row r="82" customFormat="false" ht="12.75" hidden="false" customHeight="false" outlineLevel="0" collapsed="false">
      <c r="A82" s="449" t="s">
        <v>885</v>
      </c>
    </row>
    <row r="83" customFormat="false" ht="12.75" hidden="false" customHeight="false" outlineLevel="0" collapsed="false">
      <c r="A83" s="449" t="s">
        <v>886</v>
      </c>
    </row>
    <row r="84" customFormat="false" ht="12.75" hidden="false" customHeight="false" outlineLevel="0" collapsed="false">
      <c r="A84" s="449" t="s">
        <v>887</v>
      </c>
    </row>
    <row r="85" customFormat="false" ht="12.75" hidden="false" customHeight="false" outlineLevel="0" collapsed="false">
      <c r="A85" s="449" t="s">
        <v>888</v>
      </c>
    </row>
    <row r="86" customFormat="false" ht="12.75" hidden="false" customHeight="false" outlineLevel="0" collapsed="false">
      <c r="A86" s="449" t="s">
        <v>889</v>
      </c>
    </row>
    <row r="87" customFormat="false" ht="12.75" hidden="false" customHeight="false" outlineLevel="0" collapsed="false">
      <c r="A87" s="449" t="s">
        <v>890</v>
      </c>
    </row>
    <row r="88" customFormat="false" ht="12.75" hidden="false" customHeight="false" outlineLevel="0" collapsed="false">
      <c r="A88" s="449" t="s">
        <v>891</v>
      </c>
    </row>
    <row r="89" customFormat="false" ht="12.75" hidden="false" customHeight="false" outlineLevel="0" collapsed="false">
      <c r="A89" s="0" t="s">
        <v>892</v>
      </c>
    </row>
    <row r="92" customFormat="false" ht="12.75" hidden="false" customHeight="false" outlineLevel="0" collapsed="false">
      <c r="A92" s="450" t="s">
        <v>8</v>
      </c>
      <c r="B92" s="1" t="n">
        <v>12</v>
      </c>
      <c r="C92" s="1"/>
    </row>
    <row r="93" customFormat="false" ht="12.75" hidden="false" customHeight="false" outlineLevel="0" collapsed="false">
      <c r="A93" s="451" t="s">
        <v>25</v>
      </c>
      <c r="B93" s="1" t="n">
        <v>25</v>
      </c>
      <c r="C93" s="1"/>
    </row>
    <row r="94" customFormat="false" ht="12.75" hidden="false" customHeight="false" outlineLevel="0" collapsed="false">
      <c r="A94" s="451" t="s">
        <v>893</v>
      </c>
      <c r="B94" s="1" t="n">
        <v>26</v>
      </c>
      <c r="C94" s="1"/>
    </row>
    <row r="95" customFormat="false" ht="12.75" hidden="false" customHeight="false" outlineLevel="0" collapsed="false">
      <c r="A95" s="451" t="s">
        <v>894</v>
      </c>
      <c r="B95" s="1" t="n">
        <v>28</v>
      </c>
      <c r="C95" s="1"/>
    </row>
    <row r="96" customFormat="false" ht="12.75" hidden="false" customHeight="false" outlineLevel="0" collapsed="false">
      <c r="A96" s="451" t="s">
        <v>895</v>
      </c>
      <c r="B96" s="1" t="n">
        <v>32</v>
      </c>
      <c r="C96" s="1"/>
    </row>
    <row r="97" customFormat="false" ht="12.75" hidden="false" customHeight="false" outlineLevel="0" collapsed="false">
      <c r="A97" s="451" t="s">
        <v>896</v>
      </c>
      <c r="B97" s="1" t="n">
        <v>34</v>
      </c>
      <c r="C97" s="1"/>
    </row>
    <row r="98" customFormat="false" ht="12.75" hidden="false" customHeight="false" outlineLevel="0" collapsed="false">
      <c r="A98" s="451" t="s">
        <v>897</v>
      </c>
      <c r="B98" s="1" t="n">
        <v>44</v>
      </c>
      <c r="C98" s="1"/>
    </row>
    <row r="99" customFormat="false" ht="12.75" hidden="false" customHeight="false" outlineLevel="0" collapsed="false">
      <c r="A99" s="451" t="s">
        <v>898</v>
      </c>
      <c r="B99" s="1" t="n">
        <v>90</v>
      </c>
      <c r="C99" s="1"/>
    </row>
    <row r="100" customFormat="false" ht="12.75" hidden="false" customHeight="false" outlineLevel="0" collapsed="false">
      <c r="A100" s="451" t="s">
        <v>899</v>
      </c>
      <c r="B100" s="1" t="n">
        <v>112</v>
      </c>
      <c r="C100" s="1"/>
    </row>
    <row r="101" customFormat="false" ht="12.75" hidden="false" customHeight="false" outlineLevel="0" collapsed="false">
      <c r="A101" s="451" t="s">
        <v>900</v>
      </c>
      <c r="B101" s="1" t="n">
        <v>130</v>
      </c>
      <c r="C101" s="1"/>
    </row>
    <row r="102" customFormat="false" ht="12.75" hidden="false" customHeight="false" outlineLevel="0" collapsed="false">
      <c r="A102" s="451" t="s">
        <v>901</v>
      </c>
      <c r="B102" s="1" t="n">
        <v>137</v>
      </c>
      <c r="C102" s="1"/>
    </row>
    <row r="103" customFormat="false" ht="12.75" hidden="false" customHeight="false" outlineLevel="0" collapsed="false">
      <c r="A103" s="451" t="s">
        <v>220</v>
      </c>
      <c r="B103" s="1" t="n">
        <v>202</v>
      </c>
      <c r="C103" s="1"/>
    </row>
    <row r="104" customFormat="false" ht="12.75" hidden="false" customHeight="false" outlineLevel="0" collapsed="false">
      <c r="A104" s="451" t="s">
        <v>249</v>
      </c>
      <c r="B104" s="1" t="n">
        <v>243</v>
      </c>
      <c r="C104" s="1"/>
    </row>
    <row r="105" customFormat="false" ht="12.75" hidden="false" customHeight="false" outlineLevel="0" collapsed="false">
      <c r="A105" s="452" t="s">
        <v>730</v>
      </c>
      <c r="B105" s="1" t="n">
        <v>290</v>
      </c>
      <c r="C105" s="1"/>
    </row>
    <row r="106" customFormat="false" ht="12.75" hidden="false" customHeight="false" outlineLevel="0" collapsed="false">
      <c r="A106" s="451" t="s">
        <v>298</v>
      </c>
      <c r="B106" s="1" t="n">
        <v>319</v>
      </c>
      <c r="C106" s="1"/>
    </row>
    <row r="107" customFormat="false" ht="12.75" hidden="false" customHeight="false" outlineLevel="0" collapsed="false">
      <c r="A107" s="451" t="s">
        <v>366</v>
      </c>
      <c r="B107" s="109" t="n">
        <v>429</v>
      </c>
    </row>
    <row r="108" customFormat="false" ht="12.75" hidden="false" customHeight="false" outlineLevel="0" collapsed="false">
      <c r="A108" s="453" t="s">
        <v>425</v>
      </c>
      <c r="B108" s="109" t="n">
        <v>491</v>
      </c>
    </row>
    <row r="109" customFormat="false" ht="12.75" hidden="false" customHeight="false" outlineLevel="0" collapsed="false">
      <c r="A109" s="453" t="s">
        <v>450</v>
      </c>
      <c r="B109" s="109" t="n">
        <v>516</v>
      </c>
    </row>
    <row r="110" customFormat="false" ht="12.75" hidden="false" customHeight="false" outlineLevel="0" collapsed="false">
      <c r="A110" s="453" t="s">
        <v>469</v>
      </c>
      <c r="B110" s="109" t="n">
        <v>541</v>
      </c>
    </row>
    <row r="111" customFormat="false" ht="12.75" hidden="false" customHeight="false" outlineLevel="0" collapsed="false">
      <c r="A111" s="453" t="s">
        <v>777</v>
      </c>
      <c r="B111" s="109" t="n">
        <v>584</v>
      </c>
    </row>
    <row r="112" customFormat="false" ht="12.75" hidden="false" customHeight="false" outlineLevel="0" collapsed="false">
      <c r="A112" s="454" t="s">
        <v>787</v>
      </c>
      <c r="B112" s="109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EMatvienko</cp:lastModifiedBy>
  <cp:lastPrinted>2010-09-23T02:51:28Z</cp:lastPrinted>
  <dcterms:modified xsi:type="dcterms:W3CDTF">2011-02-11T02:18:57Z</dcterms:modified>
  <cp:revision>0</cp:revision>
  <dc:subject/>
  <dc:title/>
</cp:coreProperties>
</file>